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Preliminary Analysis of Nursing Case Mix Indices Based on 2001 distribution</t>
  </si>
  <si>
    <t xml:space="preserve">POPULATION WEIGHTED</t>
  </si>
  <si>
    <t xml:space="preserve">1995 - 1997 Staff Time Study Distribution</t>
  </si>
  <si>
    <t xml:space="preserve">RUG-53</t>
  </si>
  <si>
    <t xml:space="preserve">FY 2001</t>
  </si>
  <si>
    <t xml:space="preserve">Percent </t>
  </si>
  <si>
    <t xml:space="preserve">Resident Specific Time +Non-Resident Specific Time Minutes</t>
  </si>
  <si>
    <t xml:space="preserve">Salary Weighted Resident Specific Time + Non-Resident Specific Time Minutes</t>
  </si>
  <si>
    <t xml:space="preserve">National</t>
  </si>
  <si>
    <t xml:space="preserve">Final</t>
  </si>
  <si>
    <t xml:space="preserve">Group</t>
  </si>
  <si>
    <t xml:space="preserve">ADL INDEX</t>
  </si>
  <si>
    <t xml:space="preserve">RUG Days</t>
  </si>
  <si>
    <t xml:space="preserve">of</t>
  </si>
  <si>
    <t xml:space="preserve">        STAFF TYPE</t>
  </si>
  <si>
    <t xml:space="preserve">Total Minutes</t>
  </si>
  <si>
    <t xml:space="preserve">        Summed by STAFF TYPE</t>
  </si>
  <si>
    <t xml:space="preserve">Total Weighted Minutes </t>
  </si>
  <si>
    <t xml:space="preserve">Average </t>
  </si>
  <si>
    <t xml:space="preserve">Nursing</t>
  </si>
  <si>
    <t xml:space="preserve"> RN</t>
  </si>
  <si>
    <t xml:space="preserve">LPN</t>
  </si>
  <si>
    <t xml:space="preserve"> AIDE</t>
  </si>
  <si>
    <t xml:space="preserve">All Staff Types</t>
  </si>
  <si>
    <t xml:space="preserve">Minutes Per Day</t>
  </si>
  <si>
    <t xml:space="preserve">Weighted</t>
  </si>
  <si>
    <t xml:space="preserve">Average</t>
  </si>
  <si>
    <t xml:space="preserve">Index</t>
  </si>
  <si>
    <t xml:space="preserve">53 Group</t>
  </si>
  <si>
    <t xml:space="preserve">REHAB &amp; EXTENSIVE</t>
  </si>
  <si>
    <t xml:space="preserve">RUX</t>
  </si>
  <si>
    <t xml:space="preserve">16 - 18</t>
  </si>
  <si>
    <t xml:space="preserve">RUL</t>
  </si>
  <si>
    <t xml:space="preserve">7 - 15</t>
  </si>
  <si>
    <t xml:space="preserve">RVX</t>
  </si>
  <si>
    <t xml:space="preserve">RVL</t>
  </si>
  <si>
    <t xml:space="preserve">RHX</t>
  </si>
  <si>
    <t xml:space="preserve">13 - 18</t>
  </si>
  <si>
    <t xml:space="preserve">RHL</t>
  </si>
  <si>
    <t xml:space="preserve">7 - 12</t>
  </si>
  <si>
    <t xml:space="preserve">RMX</t>
  </si>
  <si>
    <t xml:space="preserve">15 - 18</t>
  </si>
  <si>
    <t xml:space="preserve">RML</t>
  </si>
  <si>
    <t xml:space="preserve">7 - 14</t>
  </si>
  <si>
    <t xml:space="preserve">RLX</t>
  </si>
  <si>
    <t xml:space="preserve">7 - 18</t>
  </si>
  <si>
    <t xml:space="preserve">REHABILITATION</t>
  </si>
  <si>
    <t xml:space="preserve">REHAB ULTRA HIGH</t>
  </si>
  <si>
    <t xml:space="preserve">RUC</t>
  </si>
  <si>
    <t xml:space="preserve">RUB</t>
  </si>
  <si>
    <t xml:space="preserve">9 - 15</t>
  </si>
  <si>
    <t xml:space="preserve">RUA</t>
  </si>
  <si>
    <t xml:space="preserve">4 - 8</t>
  </si>
  <si>
    <t xml:space="preserve">REHAB VERY HIGH</t>
  </si>
  <si>
    <t xml:space="preserve">RVC</t>
  </si>
  <si>
    <t xml:space="preserve">RVB</t>
  </si>
  <si>
    <t xml:space="preserve">RVA</t>
  </si>
  <si>
    <t xml:space="preserve">  REHAB HIGH</t>
  </si>
  <si>
    <t xml:space="preserve">RHC</t>
  </si>
  <si>
    <t xml:space="preserve">RHB</t>
  </si>
  <si>
    <t xml:space="preserve">8 - 12</t>
  </si>
  <si>
    <t xml:space="preserve">RHA</t>
  </si>
  <si>
    <t xml:space="preserve">4 - 7</t>
  </si>
  <si>
    <t xml:space="preserve">  REHAB MEDIUM</t>
  </si>
  <si>
    <t xml:space="preserve">RMC</t>
  </si>
  <si>
    <t xml:space="preserve">RMB</t>
  </si>
  <si>
    <t xml:space="preserve">8 - 14</t>
  </si>
  <si>
    <t xml:space="preserve">RMA</t>
  </si>
  <si>
    <t xml:space="preserve">  REHAB LOW</t>
  </si>
  <si>
    <t xml:space="preserve">RLB</t>
  </si>
  <si>
    <t xml:space="preserve">14 - 18</t>
  </si>
  <si>
    <t xml:space="preserve">RLA</t>
  </si>
  <si>
    <t xml:space="preserve">4 - 13</t>
  </si>
  <si>
    <t xml:space="preserve">  EXTENSIVE</t>
  </si>
  <si>
    <t xml:space="preserve">SE3</t>
  </si>
  <si>
    <t xml:space="preserve">SE2</t>
  </si>
  <si>
    <t xml:space="preserve">SE1</t>
  </si>
  <si>
    <t xml:space="preserve">  SPECIAL</t>
  </si>
  <si>
    <t xml:space="preserve">SSC</t>
  </si>
  <si>
    <t xml:space="preserve">17 - 18</t>
  </si>
  <si>
    <t xml:space="preserve">SSB</t>
  </si>
  <si>
    <t xml:space="preserve">15 -  16</t>
  </si>
  <si>
    <t xml:space="preserve">SSA</t>
  </si>
  <si>
    <t xml:space="preserve">CLINICALLY COMPLEX</t>
  </si>
  <si>
    <t xml:space="preserve">CC2</t>
  </si>
  <si>
    <t xml:space="preserve">17 - 18 D</t>
  </si>
  <si>
    <t xml:space="preserve">CC1</t>
  </si>
  <si>
    <t xml:space="preserve">CB2</t>
  </si>
  <si>
    <t xml:space="preserve">12 - 16 D</t>
  </si>
  <si>
    <t xml:space="preserve">CB1</t>
  </si>
  <si>
    <t xml:space="preserve">12 - 16 </t>
  </si>
  <si>
    <t xml:space="preserve">CA2</t>
  </si>
  <si>
    <t xml:space="preserve">4 - 11 D</t>
  </si>
  <si>
    <t xml:space="preserve">CA1</t>
  </si>
  <si>
    <t xml:space="preserve">4 - 11 </t>
  </si>
  <si>
    <t xml:space="preserve">IMPAIRED COGNITION</t>
  </si>
  <si>
    <t xml:space="preserve">IB2</t>
  </si>
  <si>
    <t xml:space="preserve">6 - 10</t>
  </si>
  <si>
    <t xml:space="preserve">IB1</t>
  </si>
  <si>
    <t xml:space="preserve">IA2</t>
  </si>
  <si>
    <t xml:space="preserve">4 - 5</t>
  </si>
  <si>
    <t xml:space="preserve">IA1</t>
  </si>
  <si>
    <t xml:space="preserve">BEHAVIOR</t>
  </si>
  <si>
    <t xml:space="preserve">BB2</t>
  </si>
  <si>
    <t xml:space="preserve">BB1</t>
  </si>
  <si>
    <t xml:space="preserve">BA2</t>
  </si>
  <si>
    <t xml:space="preserve">BA1</t>
  </si>
  <si>
    <t xml:space="preserve">PHYSICAL FUNCTION </t>
  </si>
  <si>
    <t xml:space="preserve">PE2</t>
  </si>
  <si>
    <t xml:space="preserve">PE1</t>
  </si>
  <si>
    <t xml:space="preserve">PD2</t>
  </si>
  <si>
    <t xml:space="preserve">11 - 15</t>
  </si>
  <si>
    <t xml:space="preserve">PD1</t>
  </si>
  <si>
    <t xml:space="preserve">PC2</t>
  </si>
  <si>
    <t xml:space="preserve">9 - 10</t>
  </si>
  <si>
    <t xml:space="preserve">PC1</t>
  </si>
  <si>
    <t xml:space="preserve">PB2</t>
  </si>
  <si>
    <t xml:space="preserve">6 - 8</t>
  </si>
  <si>
    <t xml:space="preserve">PB1</t>
  </si>
  <si>
    <t xml:space="preserve">PA2</t>
  </si>
  <si>
    <t xml:space="preserve">PA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_(* #,##0_);_(* \(#,##0\);_(* \-_);_(@_)"/>
    <numFmt numFmtId="167" formatCode="0%"/>
    <numFmt numFmtId="168" formatCode="0.0"/>
    <numFmt numFmtId="169" formatCode="0.00"/>
    <numFmt numFmtId="170" formatCode="0"/>
    <numFmt numFmtId="171" formatCode="0.00%"/>
    <numFmt numFmtId="172" formatCode="0.000"/>
    <numFmt numFmtId="173" formatCode="@"/>
    <numFmt numFmtId="174" formatCode="[$-409]d\-mmm"/>
    <numFmt numFmtId="175" formatCode="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0"/>
    </font>
    <font>
      <sz val="1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2.42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8" min="7" style="0" width="15.13"/>
    <col collapsed="false" customWidth="true" hidden="false" outlineLevel="0" max="10" min="9" style="0" width="19.41"/>
    <col collapsed="false" customWidth="true" hidden="false" outlineLevel="0" max="11" min="11" style="0" width="18.85"/>
    <col collapsed="false" customWidth="true" hidden="false" outlineLevel="0" max="12" min="12" style="0" width="24.7"/>
    <col collapsed="false" customWidth="true" hidden="false" outlineLevel="0" max="13" min="13" style="0" width="17.14"/>
    <col collapsed="false" customWidth="true" hidden="false" outlineLevel="0" max="15" min="14" style="0" width="10.56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24" hidden="false" customHeight="false" outlineLevel="0" collapsed="false">
      <c r="A2" s="3"/>
      <c r="B2" s="4"/>
      <c r="C2" s="5"/>
      <c r="D2" s="6"/>
      <c r="E2" s="7" t="s">
        <v>1</v>
      </c>
      <c r="F2" s="7"/>
      <c r="G2" s="7"/>
      <c r="H2" s="7"/>
      <c r="I2" s="8" t="s">
        <v>2</v>
      </c>
      <c r="J2" s="8"/>
      <c r="K2" s="8"/>
      <c r="L2" s="8"/>
      <c r="M2" s="8"/>
      <c r="N2" s="9"/>
      <c r="O2" s="10"/>
      <c r="P2" s="11"/>
    </row>
    <row r="3" customFormat="false" ht="12.75" hidden="false" customHeight="false" outlineLevel="0" collapsed="false">
      <c r="A3" s="12" t="s">
        <v>3</v>
      </c>
      <c r="B3" s="13"/>
      <c r="C3" s="14" t="s">
        <v>4</v>
      </c>
      <c r="D3" s="15" t="s">
        <v>5</v>
      </c>
      <c r="E3" s="16" t="s">
        <v>6</v>
      </c>
      <c r="F3" s="16"/>
      <c r="G3" s="16"/>
      <c r="H3" s="16"/>
      <c r="I3" s="17" t="s">
        <v>7</v>
      </c>
      <c r="J3" s="17"/>
      <c r="K3" s="17"/>
      <c r="L3" s="17"/>
      <c r="M3" s="17"/>
      <c r="N3" s="18" t="s">
        <v>8</v>
      </c>
      <c r="O3" s="19" t="s">
        <v>9</v>
      </c>
      <c r="P3" s="11"/>
    </row>
    <row r="4" customFormat="false" ht="12.75" hidden="false" customHeight="false" outlineLevel="0" collapsed="false">
      <c r="A4" s="12" t="s">
        <v>10</v>
      </c>
      <c r="B4" s="20" t="s">
        <v>11</v>
      </c>
      <c r="C4" s="21" t="s">
        <v>12</v>
      </c>
      <c r="D4" s="15" t="s">
        <v>13</v>
      </c>
      <c r="E4" s="22" t="s">
        <v>14</v>
      </c>
      <c r="F4" s="22"/>
      <c r="G4" s="22"/>
      <c r="H4" s="23" t="s">
        <v>15</v>
      </c>
      <c r="I4" s="24" t="s">
        <v>16</v>
      </c>
      <c r="J4" s="24"/>
      <c r="K4" s="24"/>
      <c r="L4" s="25" t="s">
        <v>17</v>
      </c>
      <c r="M4" s="26" t="s">
        <v>18</v>
      </c>
      <c r="N4" s="18" t="s">
        <v>19</v>
      </c>
      <c r="O4" s="19" t="s">
        <v>19</v>
      </c>
      <c r="P4" s="11"/>
    </row>
    <row r="5" customFormat="false" ht="12.75" hidden="false" customHeight="false" outlineLevel="0" collapsed="false">
      <c r="A5" s="27"/>
      <c r="B5" s="13"/>
      <c r="C5" s="28"/>
      <c r="D5" s="15" t="s">
        <v>12</v>
      </c>
      <c r="E5" s="29" t="s">
        <v>20</v>
      </c>
      <c r="F5" s="30" t="s">
        <v>21</v>
      </c>
      <c r="G5" s="30" t="s">
        <v>22</v>
      </c>
      <c r="H5" s="23" t="s">
        <v>23</v>
      </c>
      <c r="I5" s="29" t="s">
        <v>20</v>
      </c>
      <c r="J5" s="30" t="s">
        <v>21</v>
      </c>
      <c r="K5" s="26" t="s">
        <v>22</v>
      </c>
      <c r="L5" s="25" t="s">
        <v>23</v>
      </c>
      <c r="M5" s="26" t="s">
        <v>24</v>
      </c>
      <c r="N5" s="18" t="s">
        <v>25</v>
      </c>
      <c r="O5" s="19" t="s">
        <v>25</v>
      </c>
      <c r="P5" s="11"/>
    </row>
    <row r="6" customFormat="false" ht="12.75" hidden="false" customHeight="false" outlineLevel="0" collapsed="false">
      <c r="A6" s="27"/>
      <c r="B6" s="13"/>
      <c r="C6" s="31" t="n">
        <f aca="false">SUM(C10:C75)</f>
        <v>40725462</v>
      </c>
      <c r="D6" s="32"/>
      <c r="E6" s="33"/>
      <c r="F6" s="34"/>
      <c r="G6" s="34"/>
      <c r="H6" s="35"/>
      <c r="I6" s="36" t="n">
        <f aca="false">SUM(I10:I75)</f>
        <v>5568770403.15812</v>
      </c>
      <c r="J6" s="37" t="n">
        <f aca="false">SUM(J10:J75)</f>
        <v>2105787720.28605</v>
      </c>
      <c r="K6" s="38" t="n">
        <f aca="false">SUM(K10:K75)</f>
        <v>3427785060.14583</v>
      </c>
      <c r="L6" s="37" t="n">
        <f aca="false">SUM(L10:L75)</f>
        <v>11102343183.59</v>
      </c>
      <c r="M6" s="39" t="n">
        <f aca="false">L6/C6</f>
        <v>272.614296765743</v>
      </c>
      <c r="N6" s="18" t="s">
        <v>26</v>
      </c>
      <c r="O6" s="19" t="s">
        <v>27</v>
      </c>
      <c r="P6" s="11"/>
    </row>
    <row r="7" customFormat="false" ht="12.75" hidden="false" customHeight="false" outlineLevel="0" collapsed="false">
      <c r="A7" s="27"/>
      <c r="B7" s="13"/>
      <c r="C7" s="28"/>
      <c r="D7" s="32"/>
      <c r="E7" s="33"/>
      <c r="F7" s="34"/>
      <c r="G7" s="34"/>
      <c r="H7" s="35"/>
      <c r="I7" s="40" t="n">
        <v>1.41</v>
      </c>
      <c r="J7" s="41" t="n">
        <v>1.1</v>
      </c>
      <c r="K7" s="42" t="n">
        <v>0.59</v>
      </c>
      <c r="L7" s="34"/>
      <c r="M7" s="43"/>
      <c r="N7" s="18"/>
      <c r="O7" s="19" t="s">
        <v>28</v>
      </c>
      <c r="P7" s="44"/>
      <c r="Q7" s="45"/>
    </row>
    <row r="8" customFormat="false" ht="12.75" hidden="false" customHeight="false" outlineLevel="0" collapsed="false">
      <c r="A8" s="27"/>
      <c r="B8" s="13"/>
      <c r="C8" s="28"/>
      <c r="D8" s="32"/>
      <c r="E8" s="33"/>
      <c r="F8" s="34"/>
      <c r="G8" s="34"/>
      <c r="H8" s="35"/>
      <c r="I8" s="46"/>
      <c r="J8" s="47"/>
      <c r="K8" s="48"/>
      <c r="L8" s="47"/>
      <c r="M8" s="43"/>
      <c r="N8" s="18"/>
      <c r="O8" s="19"/>
      <c r="P8" s="49"/>
      <c r="Q8" s="50"/>
    </row>
    <row r="9" customFormat="false" ht="12.75" hidden="false" customHeight="false" outlineLevel="0" collapsed="false">
      <c r="A9" s="51" t="s">
        <v>29</v>
      </c>
      <c r="B9" s="13"/>
      <c r="C9" s="28"/>
      <c r="D9" s="32"/>
      <c r="E9" s="33"/>
      <c r="F9" s="34"/>
      <c r="G9" s="34"/>
      <c r="H9" s="35"/>
      <c r="I9" s="33"/>
      <c r="J9" s="34"/>
      <c r="K9" s="43"/>
      <c r="L9" s="34"/>
      <c r="M9" s="43"/>
      <c r="N9" s="18"/>
      <c r="O9" s="19"/>
      <c r="P9" s="11"/>
    </row>
    <row r="10" customFormat="false" ht="12.75" hidden="false" customHeight="false" outlineLevel="0" collapsed="false">
      <c r="A10" s="52" t="s">
        <v>30</v>
      </c>
      <c r="B10" s="53" t="s">
        <v>31</v>
      </c>
      <c r="C10" s="54" t="n">
        <v>98234</v>
      </c>
      <c r="D10" s="55" t="n">
        <f aca="false">C10/C$6</f>
        <v>0.00241210277737304</v>
      </c>
      <c r="E10" s="56" t="n">
        <v>160.667</v>
      </c>
      <c r="F10" s="57" t="n">
        <v>84.889</v>
      </c>
      <c r="G10" s="57" t="n">
        <v>200.667</v>
      </c>
      <c r="H10" s="58" t="n">
        <f aca="false">SUM(E10:G10)</f>
        <v>446.223</v>
      </c>
      <c r="I10" s="46" t="n">
        <f aca="false">$C10*E10*I$7</f>
        <v>22253976.52998</v>
      </c>
      <c r="J10" s="47" t="n">
        <f aca="false">$C10*F10*J$7</f>
        <v>9172884.6286</v>
      </c>
      <c r="K10" s="48" t="n">
        <f aca="false">$C10*G10*K$7</f>
        <v>11630270.02602</v>
      </c>
      <c r="L10" s="47" t="n">
        <f aca="false">SUM(I10:K10)</f>
        <v>43057131.1846</v>
      </c>
      <c r="M10" s="43" t="n">
        <f aca="false">L10/C10</f>
        <v>438.3119</v>
      </c>
      <c r="N10" s="59" t="n">
        <f aca="false">M10/$M$6</f>
        <v>1.60780966075539</v>
      </c>
      <c r="O10" s="60" t="n">
        <v>1.61</v>
      </c>
      <c r="P10" s="61"/>
      <c r="Q10" s="61"/>
      <c r="R10" s="62"/>
      <c r="S10" s="62"/>
      <c r="T10" s="62"/>
      <c r="U10" s="62"/>
    </row>
    <row r="11" customFormat="false" ht="12.75" hidden="false" customHeight="false" outlineLevel="0" collapsed="false">
      <c r="A11" s="52" t="s">
        <v>32</v>
      </c>
      <c r="B11" s="63" t="s">
        <v>33</v>
      </c>
      <c r="C11" s="54" t="n">
        <v>289035</v>
      </c>
      <c r="D11" s="55" t="n">
        <f aca="false">C11/C$6</f>
        <v>0.00709715705619251</v>
      </c>
      <c r="E11" s="64" t="n">
        <v>127.904761904762</v>
      </c>
      <c r="F11" s="65" t="n">
        <v>59.1904761904762</v>
      </c>
      <c r="G11" s="65" t="n">
        <v>134.571428571429</v>
      </c>
      <c r="H11" s="58" t="n">
        <f aca="false">SUM(E11:G11)</f>
        <v>321.666666666667</v>
      </c>
      <c r="I11" s="46" t="n">
        <f aca="false">$C11*E11*I$7</f>
        <v>52126223.5285714</v>
      </c>
      <c r="J11" s="47" t="n">
        <f aca="false">$C11*F11*J$7</f>
        <v>18818931.2142857</v>
      </c>
      <c r="K11" s="48" t="n">
        <f aca="false">$C11*G11*K$7</f>
        <v>22948553.1857143</v>
      </c>
      <c r="L11" s="47" t="n">
        <f aca="false">SUM(I11:K11)</f>
        <v>93893707.9285714</v>
      </c>
      <c r="M11" s="43" t="n">
        <f aca="false">L11/C11</f>
        <v>324.852380952381</v>
      </c>
      <c r="N11" s="59" t="n">
        <f aca="false">M11/$M$6</f>
        <v>1.19161901927515</v>
      </c>
      <c r="O11" s="60" t="n">
        <v>1.19</v>
      </c>
      <c r="P11" s="61"/>
      <c r="Q11" s="61"/>
      <c r="R11" s="62"/>
      <c r="S11" s="62"/>
      <c r="T11" s="62"/>
      <c r="U11" s="62"/>
    </row>
    <row r="12" customFormat="false" ht="12.75" hidden="false" customHeight="false" outlineLevel="0" collapsed="false">
      <c r="A12" s="52" t="s">
        <v>34</v>
      </c>
      <c r="B12" s="53" t="s">
        <v>31</v>
      </c>
      <c r="C12" s="54" t="n">
        <v>260288</v>
      </c>
      <c r="D12" s="55" t="n">
        <f aca="false">C12/C$6</f>
        <v>0.00639128415535225</v>
      </c>
      <c r="E12" s="64" t="n">
        <v>137.279803969763</v>
      </c>
      <c r="F12" s="65" t="n">
        <v>58.3324455247605</v>
      </c>
      <c r="G12" s="65" t="n">
        <v>167.538207266393</v>
      </c>
      <c r="H12" s="58" t="n">
        <f aca="false">SUM(E12:G12)</f>
        <v>363.150456760917</v>
      </c>
      <c r="I12" s="46" t="n">
        <f aca="false">$C12*E12*I$7</f>
        <v>50382522.7181112</v>
      </c>
      <c r="J12" s="47" t="n">
        <f aca="false">$C12*F12*J$7</f>
        <v>16701559.1388237</v>
      </c>
      <c r="K12" s="48" t="n">
        <f aca="false">$C12*G12*K$7</f>
        <v>25728829.0868434</v>
      </c>
      <c r="L12" s="47" t="n">
        <f aca="false">SUM(I12:K12)</f>
        <v>92812910.9437784</v>
      </c>
      <c r="M12" s="43" t="n">
        <f aca="false">L12/C12</f>
        <v>356.577755961774</v>
      </c>
      <c r="N12" s="59" t="n">
        <f aca="false">M12/$M$6</f>
        <v>1.30799360192096</v>
      </c>
      <c r="O12" s="60" t="n">
        <v>1.31</v>
      </c>
      <c r="P12" s="61"/>
      <c r="Q12" s="61"/>
      <c r="R12" s="62"/>
      <c r="S12" s="62"/>
      <c r="T12" s="62"/>
      <c r="U12" s="62"/>
    </row>
    <row r="13" customFormat="false" ht="12.75" hidden="false" customHeight="false" outlineLevel="0" collapsed="false">
      <c r="A13" s="52" t="s">
        <v>35</v>
      </c>
      <c r="B13" s="63" t="s">
        <v>33</v>
      </c>
      <c r="C13" s="54" t="n">
        <v>1110892</v>
      </c>
      <c r="D13" s="55" t="n">
        <f aca="false">C13/C$6</f>
        <v>0.0272775788277123</v>
      </c>
      <c r="E13" s="64" t="n">
        <v>128.926095861377</v>
      </c>
      <c r="F13" s="65" t="n">
        <v>47.7469255673409</v>
      </c>
      <c r="G13" s="65" t="n">
        <v>124.298120804047</v>
      </c>
      <c r="H13" s="58" t="n">
        <f aca="false">SUM(E13:G13)</f>
        <v>300.971142232764</v>
      </c>
      <c r="I13" s="46" t="n">
        <f aca="false">$C13*E13*I$7</f>
        <v>201944385.561927</v>
      </c>
      <c r="J13" s="47" t="n">
        <f aca="false">$C13*F13*J$7</f>
        <v>58345845.4010899</v>
      </c>
      <c r="K13" s="48" t="n">
        <f aca="false">$C13*G13*K$7</f>
        <v>81468254.929587</v>
      </c>
      <c r="L13" s="47" t="n">
        <f aca="false">SUM(I13:K13)</f>
        <v>341758485.892604</v>
      </c>
      <c r="M13" s="43" t="n">
        <f aca="false">L13/C13</f>
        <v>307.643304563004</v>
      </c>
      <c r="N13" s="59" t="n">
        <f aca="false">M13/$M$6</f>
        <v>1.12849292283215</v>
      </c>
      <c r="O13" s="60" t="n">
        <v>1.13</v>
      </c>
      <c r="P13" s="61"/>
      <c r="Q13" s="61"/>
      <c r="R13" s="62"/>
      <c r="S13" s="62"/>
      <c r="T13" s="62"/>
      <c r="U13" s="62"/>
    </row>
    <row r="14" customFormat="false" ht="12.75" hidden="false" customHeight="false" outlineLevel="0" collapsed="false">
      <c r="A14" s="52" t="s">
        <v>36</v>
      </c>
      <c r="B14" s="53" t="s">
        <v>37</v>
      </c>
      <c r="C14" s="54" t="n">
        <v>2186702</v>
      </c>
      <c r="D14" s="55" t="n">
        <f aca="false">C14/C$6</f>
        <v>0.0536937309636905</v>
      </c>
      <c r="E14" s="64" t="n">
        <v>130.423</v>
      </c>
      <c r="F14" s="65" t="n">
        <v>48.692</v>
      </c>
      <c r="G14" s="65" t="n">
        <v>155.385</v>
      </c>
      <c r="H14" s="58" t="n">
        <f aca="false">SUM(E14:G14)</f>
        <v>334.5</v>
      </c>
      <c r="I14" s="46" t="n">
        <f aca="false">$C14*E14*I$7</f>
        <v>402126691.27386</v>
      </c>
      <c r="J14" s="47" t="n">
        <f aca="false">$C14*F14*J$7</f>
        <v>117122383.1624</v>
      </c>
      <c r="K14" s="48" t="n">
        <f aca="false">$C14*G14*K$7</f>
        <v>200470607.2593</v>
      </c>
      <c r="L14" s="47" t="n">
        <f aca="false">SUM(I14:K14)</f>
        <v>719719681.69556</v>
      </c>
      <c r="M14" s="43" t="n">
        <f aca="false">L14/C14</f>
        <v>329.13478</v>
      </c>
      <c r="N14" s="59" t="n">
        <f aca="false">M14/$M$6</f>
        <v>1.20732765634381</v>
      </c>
      <c r="O14" s="60" t="n">
        <v>1.21</v>
      </c>
      <c r="P14" s="61"/>
      <c r="Q14" s="61"/>
      <c r="R14" s="62"/>
      <c r="S14" s="62"/>
      <c r="T14" s="62"/>
      <c r="U14" s="62"/>
    </row>
    <row r="15" customFormat="false" ht="12.75" hidden="false" customHeight="false" outlineLevel="0" collapsed="false">
      <c r="A15" s="52" t="s">
        <v>38</v>
      </c>
      <c r="B15" s="63" t="s">
        <v>39</v>
      </c>
      <c r="C15" s="54" t="n">
        <v>1737020</v>
      </c>
      <c r="D15" s="55" t="n">
        <f aca="false">C15/C$6</f>
        <v>0.0426519409405349</v>
      </c>
      <c r="E15" s="64" t="n">
        <v>117.25</v>
      </c>
      <c r="F15" s="65" t="n">
        <v>69</v>
      </c>
      <c r="G15" s="65" t="n">
        <v>127</v>
      </c>
      <c r="H15" s="58" t="n">
        <f aca="false">SUM(E15:G15)</f>
        <v>313.25</v>
      </c>
      <c r="I15" s="46" t="n">
        <f aca="false">$C15*E15*I$7</f>
        <v>287168488.95</v>
      </c>
      <c r="J15" s="47" t="n">
        <f aca="false">$C15*F15*J$7</f>
        <v>131839818</v>
      </c>
      <c r="K15" s="48" t="n">
        <f aca="false">$C15*G15*K$7</f>
        <v>130154908.6</v>
      </c>
      <c r="L15" s="47" t="n">
        <f aca="false">SUM(I15:K15)</f>
        <v>549163215.55</v>
      </c>
      <c r="M15" s="43" t="n">
        <f aca="false">L15/C15</f>
        <v>316.1525</v>
      </c>
      <c r="N15" s="59" t="n">
        <f aca="false">M15/$M$6</f>
        <v>1.15970623606607</v>
      </c>
      <c r="O15" s="60" t="n">
        <v>1.16</v>
      </c>
      <c r="P15" s="61"/>
      <c r="Q15" s="61"/>
      <c r="R15" s="62"/>
      <c r="S15" s="62"/>
      <c r="T15" s="62"/>
      <c r="U15" s="62"/>
    </row>
    <row r="16" customFormat="false" ht="12.75" hidden="false" customHeight="false" outlineLevel="0" collapsed="false">
      <c r="A16" s="52" t="s">
        <v>40</v>
      </c>
      <c r="B16" s="53" t="s">
        <v>41</v>
      </c>
      <c r="C16" s="54" t="n">
        <v>800667</v>
      </c>
      <c r="D16" s="55" t="n">
        <f aca="false">C16/C$6</f>
        <v>0.0196601084599114</v>
      </c>
      <c r="E16" s="64" t="n">
        <v>163.881618421053</v>
      </c>
      <c r="F16" s="65" t="n">
        <v>91.356</v>
      </c>
      <c r="G16" s="65" t="n">
        <v>195.756</v>
      </c>
      <c r="H16" s="58" t="n">
        <f aca="false">SUM(E16:G16)</f>
        <v>450.993618421053</v>
      </c>
      <c r="I16" s="46" t="n">
        <f aca="false">$C16*E16*I$7</f>
        <v>185012591.324624</v>
      </c>
      <c r="J16" s="47" t="n">
        <f aca="false">$C16*F16*J$7</f>
        <v>80460307.8972</v>
      </c>
      <c r="K16" s="48" t="n">
        <f aca="false">$C16*G16*K$7</f>
        <v>92473867.85868</v>
      </c>
      <c r="L16" s="47" t="n">
        <f aca="false">SUM(I16:K16)</f>
        <v>357946767.080504</v>
      </c>
      <c r="M16" s="43" t="n">
        <f aca="false">L16/C16</f>
        <v>447.060721973684</v>
      </c>
      <c r="N16" s="59" t="n">
        <f aca="false">M16/$M$6</f>
        <v>1.6399019687432</v>
      </c>
      <c r="O16" s="60" t="n">
        <v>1.64</v>
      </c>
      <c r="P16" s="61"/>
      <c r="Q16" s="61"/>
      <c r="R16" s="62"/>
      <c r="S16" s="62"/>
      <c r="T16" s="62"/>
      <c r="U16" s="62"/>
    </row>
    <row r="17" customFormat="false" ht="12.75" hidden="false" customHeight="false" outlineLevel="0" collapsed="false">
      <c r="A17" s="52" t="s">
        <v>42</v>
      </c>
      <c r="B17" s="63" t="s">
        <v>43</v>
      </c>
      <c r="C17" s="54" t="n">
        <v>1064142</v>
      </c>
      <c r="D17" s="55" t="n">
        <f aca="false">C17/C$6</f>
        <v>0.0261296483266415</v>
      </c>
      <c r="E17" s="64" t="n">
        <v>166.613</v>
      </c>
      <c r="F17" s="65" t="n">
        <v>62.677</v>
      </c>
      <c r="G17" s="65" t="n">
        <v>147.065</v>
      </c>
      <c r="H17" s="58" t="n">
        <f aca="false">SUM(E17:G17)</f>
        <v>376.355</v>
      </c>
      <c r="I17" s="46" t="n">
        <f aca="false">$C17*E17*I$7</f>
        <v>249992846.37486</v>
      </c>
      <c r="J17" s="47" t="n">
        <f aca="false">$C17*F17*J$7</f>
        <v>73366950.9474</v>
      </c>
      <c r="K17" s="48" t="n">
        <f aca="false">$C17*G17*K$7</f>
        <v>92333845.5057</v>
      </c>
      <c r="L17" s="47" t="n">
        <f aca="false">SUM(I17:K17)</f>
        <v>415693642.82796</v>
      </c>
      <c r="M17" s="43" t="n">
        <f aca="false">L17/C17</f>
        <v>390.63738</v>
      </c>
      <c r="N17" s="59" t="n">
        <f aca="false">M17/$M$6</f>
        <v>1.4329306446304</v>
      </c>
      <c r="O17" s="60" t="n">
        <v>1.43</v>
      </c>
      <c r="P17" s="61"/>
      <c r="Q17" s="61"/>
      <c r="R17" s="62"/>
      <c r="S17" s="62"/>
      <c r="T17" s="62"/>
      <c r="U17" s="62"/>
    </row>
    <row r="18" customFormat="false" ht="12.75" hidden="false" customHeight="false" outlineLevel="0" collapsed="false">
      <c r="A18" s="52" t="s">
        <v>44</v>
      </c>
      <c r="B18" s="53" t="s">
        <v>45</v>
      </c>
      <c r="C18" s="54" t="n">
        <v>47684</v>
      </c>
      <c r="D18" s="55" t="n">
        <f aca="false">C18/C$6</f>
        <v>0.0011708645564291</v>
      </c>
      <c r="E18" s="64" t="n">
        <v>116.874875</v>
      </c>
      <c r="F18" s="65" t="n">
        <v>55.125125</v>
      </c>
      <c r="G18" s="65" t="n">
        <v>132.625125</v>
      </c>
      <c r="H18" s="58" t="n">
        <f aca="false">SUM(E18:G18)</f>
        <v>304.625125</v>
      </c>
      <c r="I18" s="46" t="n">
        <f aca="false">$C18*E18*I$7</f>
        <v>7858016.770695</v>
      </c>
      <c r="J18" s="47" t="n">
        <f aca="false">$C18*F18*J$7</f>
        <v>2891445.10655</v>
      </c>
      <c r="K18" s="48" t="n">
        <f aca="false">$C18*G18*K$7</f>
        <v>3731216.911695</v>
      </c>
      <c r="L18" s="47" t="n">
        <f aca="false">SUM(I18:K18)</f>
        <v>14480678.78894</v>
      </c>
      <c r="M18" s="43" t="n">
        <f aca="false">L18/C18</f>
        <v>303.680035</v>
      </c>
      <c r="N18" s="59" t="n">
        <f aca="false">M18/$M$6</f>
        <v>1.11395491213343</v>
      </c>
      <c r="O18" s="60" t="n">
        <v>1.11</v>
      </c>
      <c r="P18" s="61"/>
      <c r="Q18" s="61"/>
      <c r="R18" s="62"/>
      <c r="S18" s="62"/>
      <c r="T18" s="62"/>
      <c r="U18" s="62"/>
    </row>
    <row r="19" customFormat="false" ht="12.75" hidden="false" customHeight="false" outlineLevel="0" collapsed="false">
      <c r="A19" s="12" t="s">
        <v>46</v>
      </c>
      <c r="B19" s="66"/>
      <c r="C19" s="67"/>
      <c r="D19" s="55"/>
      <c r="E19" s="64"/>
      <c r="F19" s="68"/>
      <c r="G19" s="65"/>
      <c r="H19" s="69"/>
      <c r="I19" s="46"/>
      <c r="J19" s="47"/>
      <c r="K19" s="48"/>
      <c r="L19" s="47"/>
      <c r="M19" s="43"/>
      <c r="N19" s="70"/>
      <c r="O19" s="60"/>
      <c r="P19" s="11"/>
      <c r="R19" s="62"/>
      <c r="S19" s="62"/>
      <c r="T19" s="62"/>
    </row>
    <row r="20" customFormat="false" ht="12.75" hidden="false" customHeight="false" outlineLevel="0" collapsed="false">
      <c r="A20" s="12" t="s">
        <v>47</v>
      </c>
      <c r="B20" s="13"/>
      <c r="C20" s="71"/>
      <c r="D20" s="55"/>
      <c r="E20" s="64"/>
      <c r="F20" s="68"/>
      <c r="G20" s="65"/>
      <c r="H20" s="69"/>
      <c r="I20" s="46"/>
      <c r="J20" s="47"/>
      <c r="K20" s="48"/>
      <c r="L20" s="47"/>
      <c r="M20" s="43"/>
      <c r="N20" s="70"/>
      <c r="O20" s="60"/>
      <c r="P20" s="11"/>
      <c r="R20" s="62"/>
      <c r="S20" s="62"/>
      <c r="T20" s="62"/>
    </row>
    <row r="21" customFormat="false" ht="12.75" hidden="false" customHeight="false" outlineLevel="0" collapsed="false">
      <c r="A21" s="12" t="s">
        <v>48</v>
      </c>
      <c r="B21" s="53" t="s">
        <v>31</v>
      </c>
      <c r="C21" s="54" t="n">
        <v>315567</v>
      </c>
      <c r="D21" s="55" t="n">
        <f aca="false">C21/C$6</f>
        <v>0.00774864137821199</v>
      </c>
      <c r="E21" s="64" t="n">
        <v>100.75</v>
      </c>
      <c r="F21" s="65" t="n">
        <v>46.028</v>
      </c>
      <c r="G21" s="65" t="n">
        <v>174.861</v>
      </c>
      <c r="H21" s="58" t="n">
        <f aca="false">SUM(E21:G21)</f>
        <v>321.639</v>
      </c>
      <c r="I21" s="46" t="n">
        <f aca="false">$C21*E21*I$7</f>
        <v>44828659.1025</v>
      </c>
      <c r="J21" s="47" t="n">
        <f aca="false">$C21*F21*J$7</f>
        <v>15977409.6636</v>
      </c>
      <c r="K21" s="48" t="n">
        <f aca="false">$C21*G21*K$7</f>
        <v>32556413.10033</v>
      </c>
      <c r="L21" s="47" t="n">
        <f aca="false">SUM(I21:K21)</f>
        <v>93362481.86643</v>
      </c>
      <c r="M21" s="43" t="n">
        <f aca="false">L21/C21</f>
        <v>295.85629</v>
      </c>
      <c r="N21" s="59" t="n">
        <f aca="false">M21/$M$6</f>
        <v>1.08525595872996</v>
      </c>
      <c r="O21" s="60" t="n">
        <v>1.09</v>
      </c>
      <c r="P21" s="61"/>
      <c r="R21" s="62"/>
      <c r="S21" s="62"/>
      <c r="T21" s="62"/>
      <c r="U21" s="62"/>
    </row>
    <row r="22" customFormat="false" ht="12.75" hidden="false" customHeight="false" outlineLevel="0" collapsed="false">
      <c r="A22" s="12" t="s">
        <v>49</v>
      </c>
      <c r="B22" s="72" t="s">
        <v>50</v>
      </c>
      <c r="C22" s="54" t="n">
        <v>1334196</v>
      </c>
      <c r="D22" s="55" t="n">
        <f aca="false">C22/C$6</f>
        <v>0.0327607333220677</v>
      </c>
      <c r="E22" s="64" t="n">
        <v>84.12</v>
      </c>
      <c r="F22" s="65" t="n">
        <v>34.943</v>
      </c>
      <c r="G22" s="65" t="n">
        <v>123.13</v>
      </c>
      <c r="H22" s="58" t="n">
        <f aca="false">SUM(E22:G22)</f>
        <v>242.193</v>
      </c>
      <c r="I22" s="46" t="n">
        <f aca="false">$C22*E22*I$7</f>
        <v>158247920.2032</v>
      </c>
      <c r="J22" s="47" t="n">
        <f aca="false">$C22*F22*J$7</f>
        <v>51282891.9108</v>
      </c>
      <c r="K22" s="48" t="n">
        <f aca="false">$C22*G22*K$7</f>
        <v>96924936.5532</v>
      </c>
      <c r="L22" s="47" t="n">
        <f aca="false">SUM(I22:K22)</f>
        <v>306455748.6672</v>
      </c>
      <c r="M22" s="43" t="n">
        <f aca="false">L22/C22</f>
        <v>229.6932</v>
      </c>
      <c r="N22" s="59" t="n">
        <f aca="false">M22/$M$6</f>
        <v>0.842557425362672</v>
      </c>
      <c r="O22" s="60" t="n">
        <v>0.84</v>
      </c>
      <c r="P22" s="61"/>
      <c r="R22" s="62"/>
      <c r="S22" s="62"/>
      <c r="T22" s="62"/>
      <c r="U22" s="62"/>
    </row>
    <row r="23" customFormat="false" ht="12.75" hidden="false" customHeight="false" outlineLevel="0" collapsed="false">
      <c r="A23" s="12" t="s">
        <v>51</v>
      </c>
      <c r="B23" s="53" t="s">
        <v>52</v>
      </c>
      <c r="C23" s="54" t="n">
        <v>443252</v>
      </c>
      <c r="D23" s="55" t="n">
        <f aca="false">C23/C$6</f>
        <v>0.0108839035392649</v>
      </c>
      <c r="E23" s="64" t="n">
        <v>64.975</v>
      </c>
      <c r="F23" s="65" t="n">
        <v>39.494</v>
      </c>
      <c r="G23" s="65" t="n">
        <v>97.914</v>
      </c>
      <c r="H23" s="58" t="n">
        <f aca="false">SUM(E23:G23)</f>
        <v>202.383</v>
      </c>
      <c r="I23" s="46" t="n">
        <f aca="false">$C23*E23*I$7</f>
        <v>40608421.167</v>
      </c>
      <c r="J23" s="47" t="n">
        <f aca="false">$C23*F23*J$7</f>
        <v>19256373.9368</v>
      </c>
      <c r="K23" s="48" t="n">
        <f aca="false">$C23*G23*K$7</f>
        <v>25606340.03352</v>
      </c>
      <c r="L23" s="47" t="n">
        <f aca="false">SUM(I23:K23)</f>
        <v>85471135.13732</v>
      </c>
      <c r="M23" s="43" t="n">
        <f aca="false">L23/C23</f>
        <v>192.82741</v>
      </c>
      <c r="N23" s="59" t="n">
        <f aca="false">M23/$M$6</f>
        <v>0.707326843410917</v>
      </c>
      <c r="O23" s="60" t="n">
        <v>0.71</v>
      </c>
      <c r="P23" s="61"/>
      <c r="R23" s="62"/>
      <c r="S23" s="62"/>
      <c r="T23" s="62"/>
      <c r="U23" s="62"/>
    </row>
    <row r="24" customFormat="false" ht="12.75" hidden="false" customHeight="false" outlineLevel="0" collapsed="false">
      <c r="A24" s="12" t="s">
        <v>53</v>
      </c>
      <c r="B24" s="66"/>
      <c r="C24" s="54"/>
      <c r="D24" s="55"/>
      <c r="E24" s="64"/>
      <c r="F24" s="73"/>
      <c r="G24" s="65"/>
      <c r="H24" s="69"/>
      <c r="I24" s="46"/>
      <c r="J24" s="47"/>
      <c r="K24" s="48"/>
      <c r="L24" s="47"/>
      <c r="M24" s="43"/>
      <c r="N24" s="70"/>
      <c r="O24" s="60"/>
      <c r="P24" s="61"/>
      <c r="R24" s="62"/>
      <c r="S24" s="62"/>
      <c r="T24" s="62"/>
    </row>
    <row r="25" customFormat="false" ht="12.75" hidden="false" customHeight="false" outlineLevel="0" collapsed="false">
      <c r="A25" s="12" t="s">
        <v>54</v>
      </c>
      <c r="B25" s="53" t="s">
        <v>31</v>
      </c>
      <c r="C25" s="54" t="n">
        <v>685599</v>
      </c>
      <c r="D25" s="55" t="n">
        <f aca="false">C25/C$6</f>
        <v>0.0168346524835004</v>
      </c>
      <c r="E25" s="64" t="n">
        <v>93.31</v>
      </c>
      <c r="F25" s="65" t="n">
        <v>50.207</v>
      </c>
      <c r="G25" s="65" t="n">
        <v>163.586</v>
      </c>
      <c r="H25" s="58" t="n">
        <f aca="false">SUM(E25:G25)</f>
        <v>307.103</v>
      </c>
      <c r="I25" s="46" t="n">
        <f aca="false">$C25*E25*I$7</f>
        <v>90202272.1929</v>
      </c>
      <c r="J25" s="47" t="n">
        <f aca="false">$C25*F25*J$7</f>
        <v>37864055.8923</v>
      </c>
      <c r="K25" s="48" t="n">
        <f aca="false">$C25*G25*K$7</f>
        <v>66171094.82826</v>
      </c>
      <c r="L25" s="47" t="n">
        <f aca="false">SUM(I25:K25)</f>
        <v>194237422.91346</v>
      </c>
      <c r="M25" s="43" t="n">
        <f aca="false">L25/C25</f>
        <v>283.31054</v>
      </c>
      <c r="N25" s="59" t="n">
        <f aca="false">M25/$M$6</f>
        <v>1.039235811772</v>
      </c>
      <c r="O25" s="60" t="n">
        <v>1.04</v>
      </c>
      <c r="P25" s="61"/>
      <c r="R25" s="62"/>
      <c r="S25" s="62"/>
      <c r="T25" s="62"/>
      <c r="U25" s="62"/>
    </row>
    <row r="26" customFormat="false" ht="12.75" hidden="false" customHeight="false" outlineLevel="0" collapsed="false">
      <c r="A26" s="12" t="s">
        <v>55</v>
      </c>
      <c r="B26" s="72" t="s">
        <v>50</v>
      </c>
      <c r="C26" s="54" t="n">
        <v>3941351</v>
      </c>
      <c r="D26" s="55" t="n">
        <f aca="false">C26/C$6</f>
        <v>0.0967785460604474</v>
      </c>
      <c r="E26" s="64" t="n">
        <v>85.895</v>
      </c>
      <c r="F26" s="65" t="n">
        <v>42.543</v>
      </c>
      <c r="G26" s="65" t="n">
        <v>138.371</v>
      </c>
      <c r="H26" s="58" t="n">
        <f aca="false">SUM(E26:G26)</f>
        <v>266.809</v>
      </c>
      <c r="I26" s="46" t="n">
        <f aca="false">$C26*E26*I$7</f>
        <v>477344705.24445</v>
      </c>
      <c r="J26" s="47" t="n">
        <f aca="false">$C26*F26*J$7</f>
        <v>184444585.1523</v>
      </c>
      <c r="K26" s="48" t="n">
        <f aca="false">$C26*G26*K$7</f>
        <v>321767520.74039</v>
      </c>
      <c r="L26" s="47" t="n">
        <f aca="false">SUM(I26:K26)</f>
        <v>983556811.13714</v>
      </c>
      <c r="M26" s="43" t="n">
        <f aca="false">L26/C26</f>
        <v>249.54814</v>
      </c>
      <c r="N26" s="59" t="n">
        <f aca="false">M26/$M$6</f>
        <v>0.915389042176449</v>
      </c>
      <c r="O26" s="60" t="n">
        <v>0.92</v>
      </c>
      <c r="P26" s="61"/>
      <c r="R26" s="62"/>
      <c r="S26" s="62"/>
      <c r="T26" s="62"/>
      <c r="U26" s="62"/>
    </row>
    <row r="27" customFormat="false" ht="12.75" hidden="false" customHeight="false" outlineLevel="0" collapsed="false">
      <c r="A27" s="12" t="s">
        <v>56</v>
      </c>
      <c r="B27" s="53" t="s">
        <v>52</v>
      </c>
      <c r="C27" s="54" t="n">
        <v>1709575</v>
      </c>
      <c r="D27" s="55" t="n">
        <f aca="false">C27/C$6</f>
        <v>0.0419780382110828</v>
      </c>
      <c r="E27" s="64" t="n">
        <v>72.038</v>
      </c>
      <c r="F27" s="65" t="n">
        <v>26.525</v>
      </c>
      <c r="G27" s="65" t="n">
        <v>103.488</v>
      </c>
      <c r="H27" s="58" t="n">
        <f aca="false">SUM(E27:G27)</f>
        <v>202.051</v>
      </c>
      <c r="I27" s="46" t="n">
        <f aca="false">$C27*E27*I$7</f>
        <v>173647653.0285</v>
      </c>
      <c r="J27" s="47" t="n">
        <f aca="false">$C27*F27*J$7</f>
        <v>49881124.5625</v>
      </c>
      <c r="K27" s="48" t="n">
        <f aca="false">$C27*G27*K$7</f>
        <v>104383093.584</v>
      </c>
      <c r="L27" s="47" t="n">
        <f aca="false">SUM(I27:K27)</f>
        <v>327911871.175</v>
      </c>
      <c r="M27" s="43" t="n">
        <f aca="false">L27/C27</f>
        <v>191.809</v>
      </c>
      <c r="N27" s="59" t="n">
        <f aca="false">M27/$M$6</f>
        <v>0.703591125907901</v>
      </c>
      <c r="O27" s="60" t="n">
        <v>0.7</v>
      </c>
      <c r="P27" s="61"/>
      <c r="R27" s="62"/>
      <c r="S27" s="62"/>
      <c r="T27" s="62"/>
      <c r="U27" s="62"/>
    </row>
    <row r="28" customFormat="false" ht="12.75" hidden="false" customHeight="false" outlineLevel="0" collapsed="false">
      <c r="A28" s="12" t="s">
        <v>57</v>
      </c>
      <c r="B28" s="66"/>
      <c r="C28" s="54"/>
      <c r="D28" s="55"/>
      <c r="E28" s="64"/>
      <c r="F28" s="65"/>
      <c r="G28" s="65"/>
      <c r="H28" s="69"/>
      <c r="I28" s="46"/>
      <c r="J28" s="47"/>
      <c r="K28" s="48"/>
      <c r="L28" s="47"/>
      <c r="M28" s="43"/>
      <c r="N28" s="70"/>
      <c r="O28" s="60"/>
      <c r="P28" s="61"/>
      <c r="R28" s="62"/>
      <c r="S28" s="62"/>
      <c r="T28" s="62"/>
    </row>
    <row r="29" customFormat="false" ht="12.75" hidden="false" customHeight="false" outlineLevel="0" collapsed="false">
      <c r="A29" s="12" t="s">
        <v>58</v>
      </c>
      <c r="B29" s="53" t="s">
        <v>37</v>
      </c>
      <c r="C29" s="54" t="n">
        <v>3937410</v>
      </c>
      <c r="D29" s="55" t="n">
        <f aca="false">C29/C$6</f>
        <v>0.0966817761330737</v>
      </c>
      <c r="E29" s="64" t="n">
        <v>94.852</v>
      </c>
      <c r="F29" s="65" t="n">
        <v>45.037</v>
      </c>
      <c r="G29" s="65" t="n">
        <v>166.481</v>
      </c>
      <c r="H29" s="58" t="n">
        <f aca="false">SUM(E29:G29)</f>
        <v>306.37</v>
      </c>
      <c r="I29" s="46" t="n">
        <f aca="false">$C29*E29*I$7</f>
        <v>526594410.7812</v>
      </c>
      <c r="J29" s="47" t="n">
        <f aca="false">$C29*F29*J$7</f>
        <v>195062047.587</v>
      </c>
      <c r="K29" s="48" t="n">
        <f aca="false">$C29*G29*K$7</f>
        <v>386747332.9839</v>
      </c>
      <c r="L29" s="47" t="n">
        <f aca="false">SUM(I29:K29)</f>
        <v>1108403791.3521</v>
      </c>
      <c r="M29" s="43" t="n">
        <f aca="false">L29/C29</f>
        <v>281.50581</v>
      </c>
      <c r="N29" s="59" t="n">
        <f aca="false">M29/$M$6</f>
        <v>1.0326157261</v>
      </c>
      <c r="O29" s="60" t="n">
        <v>1.03</v>
      </c>
      <c r="P29" s="61"/>
      <c r="R29" s="62"/>
      <c r="S29" s="62"/>
      <c r="T29" s="62"/>
      <c r="U29" s="62"/>
    </row>
    <row r="30" customFormat="false" ht="12.75" hidden="false" customHeight="false" outlineLevel="0" collapsed="false">
      <c r="A30" s="12" t="s">
        <v>59</v>
      </c>
      <c r="B30" s="53" t="s">
        <v>60</v>
      </c>
      <c r="C30" s="54" t="n">
        <v>4200937</v>
      </c>
      <c r="D30" s="55" t="n">
        <f aca="false">C30/C$6</f>
        <v>0.103152592842286</v>
      </c>
      <c r="E30" s="64" t="n">
        <v>100.851</v>
      </c>
      <c r="F30" s="65" t="n">
        <v>34.798</v>
      </c>
      <c r="G30" s="65" t="n">
        <v>130.404</v>
      </c>
      <c r="H30" s="58" t="n">
        <f aca="false">SUM(E30:G30)</f>
        <v>266.053</v>
      </c>
      <c r="I30" s="46" t="n">
        <f aca="false">$C30*E30*I$7</f>
        <v>597372863.31567</v>
      </c>
      <c r="J30" s="47" t="n">
        <f aca="false">$C30*F30*J$7</f>
        <v>160802626.2986</v>
      </c>
      <c r="K30" s="48" t="n">
        <f aca="false">$C30*G30*K$7</f>
        <v>323213203.24332</v>
      </c>
      <c r="L30" s="47" t="n">
        <f aca="false">SUM(I30:K30)</f>
        <v>1081388692.85759</v>
      </c>
      <c r="M30" s="43" t="n">
        <f aca="false">L30/C30</f>
        <v>257.41607</v>
      </c>
      <c r="N30" s="59" t="n">
        <f aca="false">M30/$M$6</f>
        <v>0.944250074386953</v>
      </c>
      <c r="O30" s="60" t="n">
        <v>0.94</v>
      </c>
      <c r="P30" s="61"/>
      <c r="R30" s="62"/>
      <c r="S30" s="62"/>
      <c r="T30" s="62"/>
      <c r="U30" s="62"/>
    </row>
    <row r="31" customFormat="false" ht="12.75" hidden="false" customHeight="false" outlineLevel="0" collapsed="false">
      <c r="A31" s="12" t="s">
        <v>61</v>
      </c>
      <c r="B31" s="53" t="s">
        <v>62</v>
      </c>
      <c r="C31" s="54" t="n">
        <v>2003091</v>
      </c>
      <c r="D31" s="55" t="n">
        <f aca="false">C31/C$6</f>
        <v>0.0491852247127362</v>
      </c>
      <c r="E31" s="64" t="n">
        <v>89.756</v>
      </c>
      <c r="F31" s="65" t="n">
        <v>27.512</v>
      </c>
      <c r="G31" s="65" t="n">
        <v>102.585</v>
      </c>
      <c r="H31" s="58" t="n">
        <f aca="false">SUM(E31:G31)</f>
        <v>219.853</v>
      </c>
      <c r="I31" s="46" t="n">
        <f aca="false">$C31*E31*I$7</f>
        <v>253503104.47236</v>
      </c>
      <c r="J31" s="47" t="n">
        <f aca="false">$C31*F31*J$7</f>
        <v>60619943.5512</v>
      </c>
      <c r="K31" s="48" t="n">
        <f aca="false">$C31*G31*K$7</f>
        <v>121237383.23865</v>
      </c>
      <c r="L31" s="47" t="n">
        <f aca="false">SUM(I31:K31)</f>
        <v>435360431.26221</v>
      </c>
      <c r="M31" s="43" t="n">
        <f aca="false">L31/C31</f>
        <v>217.34431</v>
      </c>
      <c r="N31" s="59" t="n">
        <f aca="false">M31/$M$6</f>
        <v>0.797259397539093</v>
      </c>
      <c r="O31" s="60" t="n">
        <v>0.8</v>
      </c>
      <c r="P31" s="61"/>
      <c r="R31" s="62"/>
      <c r="S31" s="62"/>
      <c r="T31" s="62"/>
      <c r="U31" s="62"/>
    </row>
    <row r="32" customFormat="false" ht="12.75" hidden="false" customHeight="false" outlineLevel="0" collapsed="false">
      <c r="A32" s="12" t="s">
        <v>63</v>
      </c>
      <c r="B32" s="66"/>
      <c r="C32" s="54"/>
      <c r="D32" s="55"/>
      <c r="E32" s="64"/>
      <c r="F32" s="65"/>
      <c r="G32" s="65"/>
      <c r="H32" s="69"/>
      <c r="I32" s="46"/>
      <c r="J32" s="47"/>
      <c r="K32" s="48"/>
      <c r="L32" s="47"/>
      <c r="M32" s="43"/>
      <c r="N32" s="70"/>
      <c r="O32" s="60"/>
      <c r="P32" s="61"/>
      <c r="R32" s="62"/>
      <c r="S32" s="62"/>
      <c r="T32" s="62"/>
    </row>
    <row r="33" customFormat="false" ht="12.75" hidden="false" customHeight="false" outlineLevel="0" collapsed="false">
      <c r="A33" s="12" t="s">
        <v>64</v>
      </c>
      <c r="B33" s="53" t="s">
        <v>41</v>
      </c>
      <c r="C33" s="54" t="n">
        <v>1472965</v>
      </c>
      <c r="D33" s="55" t="n">
        <f aca="false">C33/C$6</f>
        <v>0.0361681593691927</v>
      </c>
      <c r="E33" s="64" t="n">
        <v>78.014</v>
      </c>
      <c r="F33" s="65" t="n">
        <v>49.351</v>
      </c>
      <c r="G33" s="65" t="n">
        <v>172.162</v>
      </c>
      <c r="H33" s="58" t="n">
        <f aca="false">SUM(E33:G33)</f>
        <v>299.527</v>
      </c>
      <c r="I33" s="46" t="n">
        <f aca="false">$C33*E33*I$7</f>
        <v>162025767.0291</v>
      </c>
      <c r="J33" s="47" t="n">
        <f aca="false">$C33*F33*J$7</f>
        <v>79961525.2865</v>
      </c>
      <c r="K33" s="48" t="n">
        <f aca="false">$C33*G33*K$7</f>
        <v>149617274.1947</v>
      </c>
      <c r="L33" s="47" t="n">
        <f aca="false">SUM(I33:K33)</f>
        <v>391604566.5103</v>
      </c>
      <c r="M33" s="43" t="n">
        <f aca="false">L33/C33</f>
        <v>265.86142</v>
      </c>
      <c r="N33" s="59" t="n">
        <f aca="false">M33/$M$6</f>
        <v>0.975229190670268</v>
      </c>
      <c r="O33" s="60" t="n">
        <v>0.98</v>
      </c>
      <c r="P33" s="61"/>
      <c r="R33" s="62"/>
      <c r="S33" s="62"/>
      <c r="T33" s="62"/>
      <c r="U33" s="62"/>
    </row>
    <row r="34" customFormat="false" ht="12.75" hidden="false" customHeight="false" outlineLevel="0" collapsed="false">
      <c r="A34" s="12" t="s">
        <v>65</v>
      </c>
      <c r="B34" s="53" t="s">
        <v>66</v>
      </c>
      <c r="C34" s="54" t="n">
        <v>2964907</v>
      </c>
      <c r="D34" s="55" t="n">
        <f aca="false">C34/C$6</f>
        <v>0.0728022925804992</v>
      </c>
      <c r="E34" s="64" t="n">
        <v>88.687</v>
      </c>
      <c r="F34" s="65" t="n">
        <v>38.045</v>
      </c>
      <c r="G34" s="65" t="n">
        <v>140.229</v>
      </c>
      <c r="H34" s="58" t="n">
        <f aca="false">SUM(E34:G34)</f>
        <v>266.961</v>
      </c>
      <c r="I34" s="46" t="n">
        <f aca="false">$C34*E34*I$7</f>
        <v>370757677.02369</v>
      </c>
      <c r="J34" s="47" t="n">
        <f aca="false">$C34*F34*J$7</f>
        <v>124079875.4965</v>
      </c>
      <c r="K34" s="48" t="n">
        <f aca="false">$C34*G34*K$7</f>
        <v>245301906.78477</v>
      </c>
      <c r="L34" s="47" t="n">
        <f aca="false">SUM(I34:K34)</f>
        <v>740139459.30496</v>
      </c>
      <c r="M34" s="43" t="n">
        <f aca="false">L34/C34</f>
        <v>249.63328</v>
      </c>
      <c r="N34" s="59" t="n">
        <f aca="false">M34/$M$6</f>
        <v>0.915701351549106</v>
      </c>
      <c r="O34" s="60" t="n">
        <v>0.92</v>
      </c>
      <c r="P34" s="61"/>
      <c r="R34" s="62"/>
      <c r="S34" s="62"/>
      <c r="T34" s="62"/>
      <c r="U34" s="62"/>
    </row>
    <row r="35" customFormat="false" ht="12.75" hidden="false" customHeight="false" outlineLevel="0" collapsed="false">
      <c r="A35" s="12" t="s">
        <v>67</v>
      </c>
      <c r="B35" s="53" t="s">
        <v>62</v>
      </c>
      <c r="C35" s="54" t="n">
        <v>1274943</v>
      </c>
      <c r="D35" s="55" t="n">
        <f aca="false">C35/C$6</f>
        <v>0.0313057958679511</v>
      </c>
      <c r="E35" s="64" t="n">
        <v>94.149</v>
      </c>
      <c r="F35" s="65" t="n">
        <v>34.405</v>
      </c>
      <c r="G35" s="65" t="n">
        <v>116.541</v>
      </c>
      <c r="H35" s="58" t="n">
        <f aca="false">SUM(E35:G35)</f>
        <v>245.095</v>
      </c>
      <c r="I35" s="46" t="n">
        <f aca="false">$C35*E35*I$7</f>
        <v>169248797.99487</v>
      </c>
      <c r="J35" s="47" t="n">
        <f aca="false">$C35*F35*J$7</f>
        <v>48250855.3065</v>
      </c>
      <c r="K35" s="48" t="n">
        <f aca="false">$C35*G35*K$7</f>
        <v>87664047.97617</v>
      </c>
      <c r="L35" s="47" t="n">
        <f aca="false">SUM(I35:K35)</f>
        <v>305163701.27754</v>
      </c>
      <c r="M35" s="43" t="n">
        <f aca="false">L35/C35</f>
        <v>239.35478</v>
      </c>
      <c r="N35" s="59" t="n">
        <f aca="false">M35/$M$6</f>
        <v>0.877997899742129</v>
      </c>
      <c r="O35" s="60" t="n">
        <v>0.88</v>
      </c>
      <c r="P35" s="61"/>
      <c r="R35" s="62"/>
      <c r="S35" s="62"/>
      <c r="T35" s="62"/>
      <c r="U35" s="62"/>
    </row>
    <row r="36" customFormat="false" ht="12.75" hidden="false" customHeight="false" outlineLevel="0" collapsed="false">
      <c r="A36" s="12" t="s">
        <v>68</v>
      </c>
      <c r="B36" s="66"/>
      <c r="C36" s="54"/>
      <c r="D36" s="55"/>
      <c r="E36" s="64"/>
      <c r="F36" s="65"/>
      <c r="G36" s="65"/>
      <c r="H36" s="69"/>
      <c r="I36" s="46"/>
      <c r="J36" s="47"/>
      <c r="K36" s="48"/>
      <c r="L36" s="47"/>
      <c r="M36" s="43"/>
      <c r="N36" s="70"/>
      <c r="O36" s="60"/>
      <c r="P36" s="61"/>
      <c r="R36" s="62"/>
      <c r="S36" s="62"/>
      <c r="T36" s="62"/>
    </row>
    <row r="37" customFormat="false" ht="12.75" hidden="false" customHeight="false" outlineLevel="0" collapsed="false">
      <c r="A37" s="12" t="s">
        <v>69</v>
      </c>
      <c r="B37" s="53" t="s">
        <v>70</v>
      </c>
      <c r="C37" s="54" t="n">
        <v>77066</v>
      </c>
      <c r="D37" s="55" t="n">
        <f aca="false">C37/C$6</f>
        <v>0.00189232966835342</v>
      </c>
      <c r="E37" s="64" t="n">
        <v>69.381</v>
      </c>
      <c r="F37" s="65" t="n">
        <v>46.524</v>
      </c>
      <c r="G37" s="65" t="n">
        <v>196.333</v>
      </c>
      <c r="H37" s="58" t="n">
        <f aca="false">SUM(E37:G37)</f>
        <v>312.238</v>
      </c>
      <c r="I37" s="46" t="n">
        <f aca="false">$C37*E37*I$7</f>
        <v>7539151.76586</v>
      </c>
      <c r="J37" s="47" t="n">
        <f aca="false">$C37*F37*J$7</f>
        <v>3943960.4424</v>
      </c>
      <c r="K37" s="48" t="n">
        <f aca="false">$C37*G37*K$7</f>
        <v>8927053.39702</v>
      </c>
      <c r="L37" s="47" t="n">
        <f aca="false">SUM(I37:K37)</f>
        <v>20410165.60528</v>
      </c>
      <c r="M37" s="43" t="n">
        <f aca="false">L37/C37</f>
        <v>264.84008</v>
      </c>
      <c r="N37" s="59" t="n">
        <f aca="false">M37/$M$6</f>
        <v>0.971482725381701</v>
      </c>
      <c r="O37" s="60" t="n">
        <v>0.97</v>
      </c>
      <c r="P37" s="61"/>
      <c r="R37" s="62"/>
      <c r="S37" s="62"/>
      <c r="T37" s="62"/>
      <c r="U37" s="62"/>
    </row>
    <row r="38" customFormat="false" ht="12.75" hidden="false" customHeight="false" outlineLevel="0" collapsed="false">
      <c r="A38" s="12" t="s">
        <v>71</v>
      </c>
      <c r="B38" s="53" t="s">
        <v>72</v>
      </c>
      <c r="C38" s="54" t="n">
        <v>116566</v>
      </c>
      <c r="D38" s="55" t="n">
        <f aca="false">C38/C$6</f>
        <v>0.00286223886177154</v>
      </c>
      <c r="E38" s="64" t="n">
        <v>60.875</v>
      </c>
      <c r="F38" s="65" t="n">
        <v>33.018</v>
      </c>
      <c r="G38" s="65" t="n">
        <v>124.286</v>
      </c>
      <c r="H38" s="58" t="n">
        <f aca="false">SUM(E38:G38)</f>
        <v>218.179</v>
      </c>
      <c r="I38" s="46" t="n">
        <f aca="false">$C38*E38*I$7</f>
        <v>10005296.9025</v>
      </c>
      <c r="J38" s="47" t="n">
        <f aca="false">$C38*F38*J$7</f>
        <v>4233653.8068</v>
      </c>
      <c r="K38" s="48" t="n">
        <f aca="false">$C38*G38*K$7</f>
        <v>8547637.90684</v>
      </c>
      <c r="L38" s="47" t="n">
        <f aca="false">SUM(I38:K38)</f>
        <v>22786588.61614</v>
      </c>
      <c r="M38" s="43" t="n">
        <f aca="false">L38/C38</f>
        <v>195.48229</v>
      </c>
      <c r="N38" s="59" t="n">
        <f aca="false">M38/$M$6</f>
        <v>0.717065437576729</v>
      </c>
      <c r="O38" s="60" t="n">
        <v>0.72</v>
      </c>
      <c r="P38" s="61"/>
      <c r="R38" s="62"/>
      <c r="S38" s="62"/>
      <c r="T38" s="62"/>
      <c r="U38" s="62"/>
    </row>
    <row r="39" customFormat="false" ht="12.75" hidden="false" customHeight="false" outlineLevel="0" collapsed="false">
      <c r="A39" s="12" t="s">
        <v>73</v>
      </c>
      <c r="B39" s="13"/>
      <c r="C39" s="74"/>
      <c r="D39" s="55"/>
      <c r="E39" s="64"/>
      <c r="F39" s="65"/>
      <c r="G39" s="65"/>
      <c r="H39" s="69"/>
      <c r="I39" s="46"/>
      <c r="J39" s="47"/>
      <c r="K39" s="48"/>
      <c r="L39" s="47"/>
      <c r="M39" s="43"/>
      <c r="N39" s="70"/>
      <c r="O39" s="60"/>
      <c r="P39" s="11"/>
      <c r="R39" s="62"/>
      <c r="S39" s="62"/>
      <c r="T39" s="62"/>
      <c r="U39" s="62"/>
    </row>
    <row r="40" customFormat="false" ht="12.75" hidden="false" customHeight="false" outlineLevel="0" collapsed="false">
      <c r="A40" s="12" t="s">
        <v>74</v>
      </c>
      <c r="B40" s="75" t="s">
        <v>45</v>
      </c>
      <c r="C40" s="54" t="n">
        <v>1078345</v>
      </c>
      <c r="D40" s="55" t="n">
        <f aca="false">C40/C$6</f>
        <v>0.0264783982069989</v>
      </c>
      <c r="E40" s="64" t="n">
        <v>143.557</v>
      </c>
      <c r="F40" s="65" t="n">
        <v>101.329</v>
      </c>
      <c r="G40" s="65" t="n">
        <v>193.5</v>
      </c>
      <c r="H40" s="58" t="n">
        <f aca="false">SUM(E40:G40)</f>
        <v>438.386</v>
      </c>
      <c r="I40" s="46" t="n">
        <f aca="false">$C40*E40*I$7</f>
        <v>218273602.16265</v>
      </c>
      <c r="J40" s="47" t="n">
        <f aca="false">$C40*F40*J$7</f>
        <v>120194382.5555</v>
      </c>
      <c r="K40" s="48" t="n">
        <f aca="false">$C40*G40*K$7</f>
        <v>123109256.925</v>
      </c>
      <c r="L40" s="47" t="n">
        <f aca="false">SUM(I40:K40)</f>
        <v>461577241.64315</v>
      </c>
      <c r="M40" s="43" t="n">
        <f aca="false">L40/C40</f>
        <v>428.04227</v>
      </c>
      <c r="N40" s="59" t="n">
        <f aca="false">M40/$M$6</f>
        <v>1.57013874575997</v>
      </c>
      <c r="O40" s="60" t="n">
        <v>1.57</v>
      </c>
      <c r="P40" s="61"/>
      <c r="R40" s="62"/>
      <c r="S40" s="62"/>
      <c r="T40" s="62"/>
      <c r="U40" s="62"/>
    </row>
    <row r="41" customFormat="false" ht="12.75" hidden="false" customHeight="false" outlineLevel="0" collapsed="false">
      <c r="A41" s="12" t="s">
        <v>75</v>
      </c>
      <c r="B41" s="75" t="s">
        <v>45</v>
      </c>
      <c r="C41" s="54" t="n">
        <v>1649037</v>
      </c>
      <c r="D41" s="55" t="n">
        <f aca="false">C41/C$6</f>
        <v>0.0404915480148513</v>
      </c>
      <c r="E41" s="64" t="n">
        <v>108.519</v>
      </c>
      <c r="F41" s="65" t="n">
        <v>86.064</v>
      </c>
      <c r="G41" s="65" t="n">
        <v>163.541</v>
      </c>
      <c r="H41" s="58" t="n">
        <f aca="false">SUM(E41:G41)</f>
        <v>358.124</v>
      </c>
      <c r="I41" s="46" t="n">
        <f aca="false">$C41*E41*I$7</f>
        <v>252322103.14623</v>
      </c>
      <c r="J41" s="47" t="n">
        <f aca="false">$C41*F41*J$7</f>
        <v>156114992.4048</v>
      </c>
      <c r="K41" s="48" t="n">
        <f aca="false">$C41*G41*K$7</f>
        <v>159114244.41003</v>
      </c>
      <c r="L41" s="47" t="n">
        <f aca="false">SUM(I41:K41)</f>
        <v>567551339.96106</v>
      </c>
      <c r="M41" s="43" t="n">
        <f aca="false">L41/C41</f>
        <v>344.17138</v>
      </c>
      <c r="N41" s="59" t="n">
        <f aca="false">M41/$M$6</f>
        <v>1.26248470488599</v>
      </c>
      <c r="O41" s="60" t="n">
        <v>1.26</v>
      </c>
      <c r="P41" s="61"/>
      <c r="R41" s="62"/>
      <c r="S41" s="62"/>
      <c r="T41" s="62"/>
      <c r="U41" s="62"/>
    </row>
    <row r="42" customFormat="false" ht="12.75" hidden="false" customHeight="false" outlineLevel="0" collapsed="false">
      <c r="A42" s="12" t="s">
        <v>76</v>
      </c>
      <c r="B42" s="75" t="s">
        <v>45</v>
      </c>
      <c r="C42" s="54" t="n">
        <v>75669</v>
      </c>
      <c r="D42" s="55" t="n">
        <f aca="false">C42/C$6</f>
        <v>0.00185802680396849</v>
      </c>
      <c r="E42" s="64" t="n">
        <v>80.789</v>
      </c>
      <c r="F42" s="65" t="n">
        <v>57.684</v>
      </c>
      <c r="G42" s="65" t="n">
        <v>191.789</v>
      </c>
      <c r="H42" s="58" t="n">
        <f aca="false">SUM(E42:G42)</f>
        <v>330.262</v>
      </c>
      <c r="I42" s="46" t="n">
        <f aca="false">$C42*E42*I$7</f>
        <v>8619644.20581</v>
      </c>
      <c r="J42" s="47" t="n">
        <f aca="false">$C42*F42*J$7</f>
        <v>4801379.6556</v>
      </c>
      <c r="K42" s="48" t="n">
        <f aca="false">$C42*G42*K$7</f>
        <v>8562364.28619</v>
      </c>
      <c r="L42" s="47" t="n">
        <f aca="false">SUM(I42:K42)</f>
        <v>21983388.1476</v>
      </c>
      <c r="M42" s="43" t="n">
        <f aca="false">L42/C42</f>
        <v>290.5204</v>
      </c>
      <c r="N42" s="59" t="n">
        <f aca="false">M42/$M$6</f>
        <v>1.06568292069305</v>
      </c>
      <c r="O42" s="60" t="n">
        <v>1.07</v>
      </c>
      <c r="P42" s="61"/>
      <c r="R42" s="62"/>
      <c r="S42" s="62"/>
      <c r="T42" s="62"/>
      <c r="U42" s="62"/>
    </row>
    <row r="43" customFormat="false" ht="12.75" hidden="false" customHeight="false" outlineLevel="0" collapsed="false">
      <c r="A43" s="12" t="s">
        <v>77</v>
      </c>
      <c r="B43" s="13"/>
      <c r="C43" s="71"/>
      <c r="D43" s="55"/>
      <c r="E43" s="64"/>
      <c r="F43" s="73"/>
      <c r="G43" s="73"/>
      <c r="H43" s="69"/>
      <c r="I43" s="46"/>
      <c r="J43" s="47"/>
      <c r="K43" s="48"/>
      <c r="L43" s="47"/>
      <c r="M43" s="43"/>
      <c r="N43" s="70"/>
      <c r="O43" s="60"/>
      <c r="P43" s="61"/>
      <c r="R43" s="62"/>
      <c r="S43" s="62"/>
      <c r="T43" s="62"/>
    </row>
    <row r="44" customFormat="false" ht="12.75" hidden="false" customHeight="false" outlineLevel="0" collapsed="false">
      <c r="A44" s="12" t="s">
        <v>78</v>
      </c>
      <c r="B44" s="53" t="s">
        <v>79</v>
      </c>
      <c r="C44" s="54" t="n">
        <v>572491</v>
      </c>
      <c r="D44" s="55" t="n">
        <f aca="false">C44/C$6</f>
        <v>0.0140573236468134</v>
      </c>
      <c r="E44" s="76" t="n">
        <v>72.9</v>
      </c>
      <c r="F44" s="77" t="n">
        <v>64.3</v>
      </c>
      <c r="G44" s="77" t="n">
        <v>184.1</v>
      </c>
      <c r="H44" s="58" t="n">
        <f aca="false">SUM(F44:G44)</f>
        <v>248.4</v>
      </c>
      <c r="I44" s="46" t="n">
        <f aca="false">$C44*E44*I$7</f>
        <v>58845777.399</v>
      </c>
      <c r="J44" s="47" t="n">
        <f aca="false">$C44*F44*J$7</f>
        <v>40492288.43</v>
      </c>
      <c r="K44" s="48" t="n">
        <f aca="false">$C44*G44*K$7</f>
        <v>62183399.929</v>
      </c>
      <c r="L44" s="47" t="n">
        <f aca="false">SUM(I44:K44)</f>
        <v>161521465.758</v>
      </c>
      <c r="M44" s="43" t="n">
        <f aca="false">L44/C44</f>
        <v>282.138</v>
      </c>
      <c r="N44" s="59" t="n">
        <f aca="false">M44/$M$6</f>
        <v>1.03493471673072</v>
      </c>
      <c r="O44" s="60" t="n">
        <v>1.04</v>
      </c>
      <c r="P44" s="61"/>
      <c r="R44" s="62"/>
      <c r="S44" s="62"/>
      <c r="T44" s="62"/>
      <c r="U44" s="62"/>
    </row>
    <row r="45" customFormat="false" ht="12.75" hidden="false" customHeight="false" outlineLevel="0" collapsed="false">
      <c r="A45" s="12" t="s">
        <v>80</v>
      </c>
      <c r="B45" s="53" t="s">
        <v>81</v>
      </c>
      <c r="C45" s="54" t="n">
        <v>850439</v>
      </c>
      <c r="D45" s="55" t="n">
        <f aca="false">C45/C$6</f>
        <v>0.0208822431529445</v>
      </c>
      <c r="E45" s="76" t="n">
        <v>70.9</v>
      </c>
      <c r="F45" s="77" t="n">
        <v>55</v>
      </c>
      <c r="G45" s="77" t="n">
        <v>172.4</v>
      </c>
      <c r="H45" s="58" t="n">
        <f aca="false">SUM(E45:G45)</f>
        <v>298.3</v>
      </c>
      <c r="I45" s="46" t="n">
        <f aca="false">$C45*E45*I$7</f>
        <v>85017536.391</v>
      </c>
      <c r="J45" s="47" t="n">
        <f aca="false">$C45*F45*J$7</f>
        <v>51451559.5</v>
      </c>
      <c r="K45" s="48" t="n">
        <f aca="false">$C45*G45*K$7</f>
        <v>86503253.324</v>
      </c>
      <c r="L45" s="47" t="n">
        <f aca="false">SUM(I45:K45)</f>
        <v>222972349.215</v>
      </c>
      <c r="M45" s="43" t="n">
        <f aca="false">L45/C45</f>
        <v>262.185</v>
      </c>
      <c r="N45" s="59" t="n">
        <f aca="false">M45/$M$6</f>
        <v>0.961743397578649</v>
      </c>
      <c r="O45" s="60" t="n">
        <v>0.96</v>
      </c>
      <c r="P45" s="61"/>
      <c r="R45" s="62"/>
      <c r="S45" s="62"/>
      <c r="T45" s="62"/>
      <c r="U45" s="62"/>
    </row>
    <row r="46" customFormat="false" ht="12.75" hidden="false" customHeight="false" outlineLevel="0" collapsed="false">
      <c r="A46" s="12" t="s">
        <v>82</v>
      </c>
      <c r="B46" s="53" t="s">
        <v>43</v>
      </c>
      <c r="C46" s="54" t="n">
        <v>1265034</v>
      </c>
      <c r="D46" s="55" t="n">
        <f aca="false">C46/C$6</f>
        <v>0.0310624837110504</v>
      </c>
      <c r="E46" s="76" t="n">
        <v>91.7</v>
      </c>
      <c r="F46" s="77" t="n">
        <v>41.7</v>
      </c>
      <c r="G46" s="77" t="n">
        <v>130.4</v>
      </c>
      <c r="H46" s="58" t="n">
        <f aca="false">SUM(E46:G46)</f>
        <v>263.8</v>
      </c>
      <c r="I46" s="46" t="n">
        <f aca="false">$C46*E46*I$7</f>
        <v>163565101.098</v>
      </c>
      <c r="J46" s="47" t="n">
        <f aca="false">$C46*F46*J$7</f>
        <v>58027109.58</v>
      </c>
      <c r="K46" s="48" t="n">
        <f aca="false">$C46*G46*K$7</f>
        <v>97326655.824</v>
      </c>
      <c r="L46" s="47" t="n">
        <f aca="false">SUM(I46:K46)</f>
        <v>318918866.502</v>
      </c>
      <c r="M46" s="43" t="n">
        <f aca="false">L46/C46</f>
        <v>252.103</v>
      </c>
      <c r="N46" s="59" t="n">
        <f aca="false">M46/$M$6</f>
        <v>0.924760744359022</v>
      </c>
      <c r="O46" s="60" t="n">
        <v>0.93</v>
      </c>
      <c r="P46" s="61"/>
      <c r="R46" s="62"/>
      <c r="S46" s="62"/>
      <c r="T46" s="62"/>
      <c r="U46" s="62"/>
    </row>
    <row r="47" customFormat="false" ht="12.75" hidden="false" customHeight="false" outlineLevel="0" collapsed="false">
      <c r="A47" s="27"/>
      <c r="B47" s="66"/>
      <c r="C47" s="71"/>
      <c r="D47" s="55"/>
      <c r="E47" s="78"/>
      <c r="F47" s="79"/>
      <c r="G47" s="73"/>
      <c r="H47" s="80"/>
      <c r="I47" s="46"/>
      <c r="J47" s="47"/>
      <c r="K47" s="48"/>
      <c r="L47" s="47"/>
      <c r="M47" s="43"/>
      <c r="N47" s="70"/>
      <c r="O47" s="60"/>
      <c r="P47" s="61"/>
      <c r="R47" s="62"/>
      <c r="S47" s="62"/>
      <c r="T47" s="62"/>
    </row>
    <row r="48" customFormat="false" ht="12.75" hidden="false" customHeight="false" outlineLevel="0" collapsed="false">
      <c r="A48" s="12" t="s">
        <v>83</v>
      </c>
      <c r="B48" s="13"/>
      <c r="C48" s="74"/>
      <c r="D48" s="55"/>
      <c r="E48" s="78"/>
      <c r="F48" s="79"/>
      <c r="G48" s="79"/>
      <c r="H48" s="80"/>
      <c r="I48" s="46"/>
      <c r="J48" s="47"/>
      <c r="K48" s="48"/>
      <c r="L48" s="47"/>
      <c r="M48" s="43"/>
      <c r="N48" s="70"/>
      <c r="O48" s="60"/>
      <c r="P48" s="61"/>
      <c r="R48" s="62"/>
      <c r="S48" s="62"/>
      <c r="T48" s="62"/>
    </row>
    <row r="49" customFormat="false" ht="12.75" hidden="false" customHeight="false" outlineLevel="0" collapsed="false">
      <c r="A49" s="12" t="s">
        <v>84</v>
      </c>
      <c r="B49" s="53" t="s">
        <v>85</v>
      </c>
      <c r="C49" s="54" t="n">
        <v>69948</v>
      </c>
      <c r="D49" s="55" t="n">
        <f aca="false">C49/C$6</f>
        <v>0.00171754957623317</v>
      </c>
      <c r="E49" s="76" t="n">
        <v>85.2</v>
      </c>
      <c r="F49" s="81" t="n">
        <v>42.5</v>
      </c>
      <c r="G49" s="77" t="n">
        <v>191.1</v>
      </c>
      <c r="H49" s="58" t="n">
        <f aca="false">SUM(E49:G49)</f>
        <v>318.8</v>
      </c>
      <c r="I49" s="46" t="n">
        <f aca="false">$C49*E49*I$7</f>
        <v>8402993.136</v>
      </c>
      <c r="J49" s="47" t="n">
        <f aca="false">$C49*F49*J$7</f>
        <v>3270069</v>
      </c>
      <c r="K49" s="48" t="n">
        <f aca="false">$C49*G49*K$7</f>
        <v>7886567.052</v>
      </c>
      <c r="L49" s="47" t="n">
        <f aca="false">SUM(I49:K49)</f>
        <v>19559629.188</v>
      </c>
      <c r="M49" s="43" t="n">
        <f aca="false">L49/C49</f>
        <v>279.631</v>
      </c>
      <c r="N49" s="59" t="n">
        <f aca="false">M49/$M$6</f>
        <v>1.02573857393945</v>
      </c>
      <c r="O49" s="60" t="n">
        <v>1.03</v>
      </c>
      <c r="P49" s="61"/>
      <c r="R49" s="62"/>
      <c r="S49" s="62"/>
      <c r="T49" s="62"/>
      <c r="U49" s="62"/>
    </row>
    <row r="50" customFormat="false" ht="12.75" hidden="false" customHeight="false" outlineLevel="0" collapsed="false">
      <c r="A50" s="12" t="s">
        <v>86</v>
      </c>
      <c r="B50" s="53" t="s">
        <v>79</v>
      </c>
      <c r="C50" s="54" t="n">
        <v>245198</v>
      </c>
      <c r="D50" s="55" t="n">
        <f aca="false">C50/C$6</f>
        <v>0.0060207542888034</v>
      </c>
      <c r="E50" s="76" t="n">
        <v>55.7</v>
      </c>
      <c r="F50" s="81" t="n">
        <v>57.7</v>
      </c>
      <c r="G50" s="77" t="n">
        <v>176.9</v>
      </c>
      <c r="H50" s="58" t="n">
        <f aca="false">SUM(E50:G50)</f>
        <v>290.3</v>
      </c>
      <c r="I50" s="46" t="n">
        <f aca="false">$C50*E50*I$7</f>
        <v>19257115.326</v>
      </c>
      <c r="J50" s="47" t="n">
        <f aca="false">$C50*F50*J$7</f>
        <v>15562717.06</v>
      </c>
      <c r="K50" s="48" t="n">
        <f aca="false">$C50*G50*K$7</f>
        <v>25591560.458</v>
      </c>
      <c r="L50" s="47" t="n">
        <f aca="false">SUM(I50:K50)</f>
        <v>60411392.844</v>
      </c>
      <c r="M50" s="43" t="n">
        <f aca="false">L50/C50</f>
        <v>246.378</v>
      </c>
      <c r="N50" s="59" t="n">
        <f aca="false">M50/$M$6</f>
        <v>0.903760378391717</v>
      </c>
      <c r="O50" s="60" t="n">
        <v>0.9</v>
      </c>
      <c r="P50" s="61"/>
      <c r="R50" s="62"/>
      <c r="S50" s="62"/>
      <c r="T50" s="62"/>
      <c r="U50" s="62"/>
    </row>
    <row r="51" customFormat="false" ht="12.75" hidden="false" customHeight="false" outlineLevel="0" collapsed="false">
      <c r="A51" s="12" t="s">
        <v>87</v>
      </c>
      <c r="B51" s="53" t="s">
        <v>88</v>
      </c>
      <c r="C51" s="54" t="n">
        <v>209146</v>
      </c>
      <c r="D51" s="55" t="n">
        <f aca="false">C51/C$6</f>
        <v>0.0051355095738386</v>
      </c>
      <c r="E51" s="76" t="n">
        <v>61.5</v>
      </c>
      <c r="F51" s="81" t="n">
        <v>41.8</v>
      </c>
      <c r="G51" s="77" t="n">
        <v>159</v>
      </c>
      <c r="H51" s="58" t="n">
        <f aca="false">SUM(E51:G51)</f>
        <v>262.3</v>
      </c>
      <c r="I51" s="46" t="n">
        <f aca="false">$C51*E51*I$7</f>
        <v>18136095.39</v>
      </c>
      <c r="J51" s="47" t="n">
        <f aca="false">$C51*F51*J$7</f>
        <v>9616533.08</v>
      </c>
      <c r="K51" s="48" t="n">
        <f aca="false">$C51*G51*K$7</f>
        <v>19619986.26</v>
      </c>
      <c r="L51" s="47" t="n">
        <f aca="false">SUM(I51:K51)</f>
        <v>47372614.73</v>
      </c>
      <c r="M51" s="43" t="n">
        <f aca="false">L51/C51</f>
        <v>226.505</v>
      </c>
      <c r="N51" s="59" t="n">
        <f aca="false">M51/$M$6</f>
        <v>0.830862514135255</v>
      </c>
      <c r="O51" s="60" t="n">
        <v>0.83</v>
      </c>
      <c r="P51" s="61"/>
      <c r="R51" s="62"/>
      <c r="S51" s="62"/>
      <c r="T51" s="62"/>
      <c r="U51" s="62"/>
    </row>
    <row r="52" customFormat="false" ht="12.75" hidden="false" customHeight="false" outlineLevel="0" collapsed="false">
      <c r="A52" s="12" t="s">
        <v>89</v>
      </c>
      <c r="B52" s="53" t="s">
        <v>90</v>
      </c>
      <c r="C52" s="54" t="n">
        <v>795197</v>
      </c>
      <c r="D52" s="55" t="n">
        <f aca="false">C52/C$6</f>
        <v>0.0195257944526203</v>
      </c>
      <c r="E52" s="76" t="n">
        <v>59</v>
      </c>
      <c r="F52" s="81" t="n">
        <v>36.2</v>
      </c>
      <c r="G52" s="77" t="n">
        <v>147.3</v>
      </c>
      <c r="H52" s="58" t="n">
        <f aca="false">SUM(E52:G52)</f>
        <v>242.5</v>
      </c>
      <c r="I52" s="46" t="n">
        <f aca="false">$C52*E52*I$7</f>
        <v>66152438.43</v>
      </c>
      <c r="J52" s="47" t="n">
        <f aca="false">$C52*F52*J$7</f>
        <v>31664744.54</v>
      </c>
      <c r="K52" s="48" t="n">
        <f aca="false">$C52*G52*K$7</f>
        <v>69108185.679</v>
      </c>
      <c r="L52" s="47" t="n">
        <f aca="false">SUM(I52:K52)</f>
        <v>166925368.649</v>
      </c>
      <c r="M52" s="43" t="n">
        <f aca="false">L52/C52</f>
        <v>209.917</v>
      </c>
      <c r="N52" s="59" t="n">
        <f aca="false">M52/$M$6</f>
        <v>0.770014641529902</v>
      </c>
      <c r="O52" s="60" t="n">
        <v>0.77</v>
      </c>
      <c r="P52" s="61"/>
      <c r="R52" s="62"/>
      <c r="S52" s="62"/>
      <c r="T52" s="62"/>
      <c r="U52" s="62"/>
    </row>
    <row r="53" customFormat="false" ht="12.75" hidden="false" customHeight="false" outlineLevel="0" collapsed="false">
      <c r="A53" s="12" t="s">
        <v>91</v>
      </c>
      <c r="B53" s="53" t="s">
        <v>92</v>
      </c>
      <c r="C53" s="54" t="n">
        <v>227035</v>
      </c>
      <c r="D53" s="55" t="n">
        <f aca="false">C53/C$6</f>
        <v>0.00557476794247294</v>
      </c>
      <c r="E53" s="76" t="n">
        <v>58.8</v>
      </c>
      <c r="F53" s="81" t="n">
        <v>43.3</v>
      </c>
      <c r="G53" s="77" t="n">
        <v>130.3</v>
      </c>
      <c r="H53" s="58" t="n">
        <f aca="false">SUM(E53:G53)</f>
        <v>232.4</v>
      </c>
      <c r="I53" s="46" t="n">
        <f aca="false">$C53*E53*I$7</f>
        <v>18823017.78</v>
      </c>
      <c r="J53" s="47" t="n">
        <f aca="false">$C53*F53*J$7</f>
        <v>10813677.05</v>
      </c>
      <c r="K53" s="48" t="n">
        <f aca="false">$C53*G53*K$7</f>
        <v>17453769.695</v>
      </c>
      <c r="L53" s="47" t="n">
        <f aca="false">SUM(I53:K53)</f>
        <v>47090464.525</v>
      </c>
      <c r="M53" s="43" t="n">
        <f aca="false">L53/C53</f>
        <v>207.415</v>
      </c>
      <c r="N53" s="59" t="n">
        <f aca="false">M53/$M$6</f>
        <v>0.760836839669605</v>
      </c>
      <c r="O53" s="60" t="n">
        <v>0.76</v>
      </c>
      <c r="P53" s="61"/>
      <c r="R53" s="62"/>
      <c r="S53" s="62"/>
      <c r="T53" s="62"/>
      <c r="U53" s="62"/>
    </row>
    <row r="54" customFormat="false" ht="12.75" hidden="false" customHeight="false" outlineLevel="0" collapsed="false">
      <c r="A54" s="12" t="s">
        <v>93</v>
      </c>
      <c r="B54" s="53" t="s">
        <v>94</v>
      </c>
      <c r="C54" s="54" t="n">
        <v>882054</v>
      </c>
      <c r="D54" s="55" t="n">
        <f aca="false">C54/C$6</f>
        <v>0.0216585388276258</v>
      </c>
      <c r="E54" s="76" t="n">
        <v>59.7</v>
      </c>
      <c r="F54" s="82" t="n">
        <v>37.6</v>
      </c>
      <c r="G54" s="77" t="n">
        <v>103.3</v>
      </c>
      <c r="H54" s="58" t="n">
        <f aca="false">SUM(E54:G54)</f>
        <v>200.6</v>
      </c>
      <c r="I54" s="46" t="n">
        <f aca="false">$C54*E54*I$7</f>
        <v>74248659.558</v>
      </c>
      <c r="J54" s="47" t="n">
        <f aca="false">$C54*F54*J$7</f>
        <v>36481753.44</v>
      </c>
      <c r="K54" s="48" t="n">
        <f aca="false">$C54*G54*K$7</f>
        <v>53758545.138</v>
      </c>
      <c r="L54" s="47" t="n">
        <f aca="false">SUM(I54:K54)</f>
        <v>164488958.136</v>
      </c>
      <c r="M54" s="43" t="n">
        <f aca="false">L54/C54</f>
        <v>186.484</v>
      </c>
      <c r="N54" s="59" t="n">
        <f aca="false">M54/$M$6</f>
        <v>0.684058034418662</v>
      </c>
      <c r="O54" s="60" t="n">
        <v>0.68</v>
      </c>
      <c r="P54" s="61"/>
      <c r="R54" s="62"/>
      <c r="S54" s="62"/>
      <c r="T54" s="62"/>
      <c r="U54" s="62"/>
    </row>
    <row r="55" customFormat="false" ht="12.75" hidden="false" customHeight="false" outlineLevel="0" collapsed="false">
      <c r="A55" s="12" t="s">
        <v>95</v>
      </c>
      <c r="B55" s="83"/>
      <c r="C55" s="74"/>
      <c r="D55" s="55"/>
      <c r="E55" s="84"/>
      <c r="F55" s="85"/>
      <c r="G55" s="85"/>
      <c r="H55" s="69"/>
      <c r="I55" s="46"/>
      <c r="J55" s="47"/>
      <c r="K55" s="48"/>
      <c r="L55" s="47"/>
      <c r="M55" s="43"/>
      <c r="N55" s="70"/>
      <c r="O55" s="60"/>
      <c r="P55" s="61"/>
      <c r="R55" s="62"/>
      <c r="S55" s="62"/>
      <c r="T55" s="62"/>
      <c r="U55" s="62"/>
    </row>
    <row r="56" customFormat="false" ht="12.75" hidden="false" customHeight="false" outlineLevel="0" collapsed="false">
      <c r="A56" s="12" t="s">
        <v>96</v>
      </c>
      <c r="B56" s="53" t="s">
        <v>97</v>
      </c>
      <c r="C56" s="54" t="n">
        <v>15506</v>
      </c>
      <c r="D56" s="55" t="n">
        <f aca="false">C56/C$6</f>
        <v>0.000380744606408639</v>
      </c>
      <c r="E56" s="76" t="n">
        <v>40</v>
      </c>
      <c r="F56" s="77" t="n">
        <v>32</v>
      </c>
      <c r="G56" s="77" t="n">
        <v>137.2</v>
      </c>
      <c r="H56" s="58" t="n">
        <f aca="false">SUM(E56:G56)</f>
        <v>209.2</v>
      </c>
      <c r="I56" s="46" t="n">
        <f aca="false">$C56*E56*I$7</f>
        <v>874538.4</v>
      </c>
      <c r="J56" s="47" t="n">
        <f aca="false">$C56*F56*J$7</f>
        <v>545811.2</v>
      </c>
      <c r="K56" s="48" t="n">
        <f aca="false">$C56*G56*K$7</f>
        <v>1255179.688</v>
      </c>
      <c r="L56" s="47" t="n">
        <f aca="false">SUM(I56:K56)</f>
        <v>2675529.288</v>
      </c>
      <c r="M56" s="43" t="n">
        <f aca="false">L56/C56</f>
        <v>172.548</v>
      </c>
      <c r="N56" s="59" t="n">
        <f aca="false">M56/$M$6</f>
        <v>0.632938191602879</v>
      </c>
      <c r="O56" s="60" t="n">
        <v>0.63</v>
      </c>
      <c r="P56" s="61"/>
      <c r="R56" s="62"/>
      <c r="S56" s="62"/>
      <c r="T56" s="62"/>
      <c r="U56" s="62"/>
    </row>
    <row r="57" customFormat="false" ht="12.75" hidden="false" customHeight="false" outlineLevel="0" collapsed="false">
      <c r="A57" s="12" t="s">
        <v>98</v>
      </c>
      <c r="B57" s="53" t="s">
        <v>97</v>
      </c>
      <c r="C57" s="54" t="n">
        <v>98980</v>
      </c>
      <c r="D57" s="55" t="n">
        <f aca="false">C57/C$6</f>
        <v>0.00243042055606392</v>
      </c>
      <c r="E57" s="76" t="n">
        <v>39</v>
      </c>
      <c r="F57" s="77" t="n">
        <v>32</v>
      </c>
      <c r="G57" s="77" t="n">
        <v>130</v>
      </c>
      <c r="H57" s="58" t="n">
        <f aca="false">SUM(E57:G57)</f>
        <v>201</v>
      </c>
      <c r="I57" s="46" t="n">
        <f aca="false">$C57*E57*I$7</f>
        <v>5442910.2</v>
      </c>
      <c r="J57" s="47" t="n">
        <f aca="false">$C57*F57*J$7</f>
        <v>3484096</v>
      </c>
      <c r="K57" s="48" t="n">
        <f aca="false">$C57*G57*K$7</f>
        <v>7591766</v>
      </c>
      <c r="L57" s="47" t="n">
        <f aca="false">SUM(I57:K57)</f>
        <v>16518772.2</v>
      </c>
      <c r="M57" s="43" t="n">
        <f aca="false">L57/C57</f>
        <v>166.89</v>
      </c>
      <c r="N57" s="59" t="n">
        <f aca="false">M57/$M$6</f>
        <v>0.61218359411065</v>
      </c>
      <c r="O57" s="60" t="n">
        <v>0.61</v>
      </c>
      <c r="P57" s="61"/>
      <c r="R57" s="62"/>
      <c r="S57" s="62"/>
      <c r="T57" s="62"/>
      <c r="U57" s="62"/>
    </row>
    <row r="58" customFormat="false" ht="12.75" hidden="false" customHeight="false" outlineLevel="0" collapsed="false">
      <c r="A58" s="12" t="s">
        <v>99</v>
      </c>
      <c r="B58" s="53" t="s">
        <v>100</v>
      </c>
      <c r="C58" s="54" t="n">
        <v>3841</v>
      </c>
      <c r="D58" s="55" t="n">
        <f aca="false">C58/C$6</f>
        <v>9.43144610612398E-005</v>
      </c>
      <c r="E58" s="76" t="n">
        <v>38</v>
      </c>
      <c r="F58" s="77" t="n">
        <v>27</v>
      </c>
      <c r="G58" s="77" t="n">
        <v>100</v>
      </c>
      <c r="H58" s="58" t="n">
        <f aca="false">SUM(E58:G58)</f>
        <v>165</v>
      </c>
      <c r="I58" s="46" t="n">
        <f aca="false">$C58*E58*I$7</f>
        <v>205800.78</v>
      </c>
      <c r="J58" s="47" t="n">
        <f aca="false">$C58*F58*J$7</f>
        <v>114077.7</v>
      </c>
      <c r="K58" s="48" t="n">
        <f aca="false">$C58*G58*K$7</f>
        <v>226619</v>
      </c>
      <c r="L58" s="47" t="n">
        <f aca="false">SUM(I58:K58)</f>
        <v>546497.48</v>
      </c>
      <c r="M58" s="43" t="n">
        <f aca="false">L58/C58</f>
        <v>142.28</v>
      </c>
      <c r="N58" s="59" t="n">
        <f aca="false">M58/$M$6</f>
        <v>0.521909531847704</v>
      </c>
      <c r="O58" s="60" t="n">
        <v>0.52</v>
      </c>
      <c r="P58" s="61"/>
      <c r="R58" s="62"/>
      <c r="S58" s="62"/>
      <c r="T58" s="62"/>
      <c r="U58" s="62"/>
    </row>
    <row r="59" customFormat="false" ht="12.75" hidden="false" customHeight="false" outlineLevel="0" collapsed="false">
      <c r="A59" s="12" t="s">
        <v>101</v>
      </c>
      <c r="B59" s="53" t="s">
        <v>100</v>
      </c>
      <c r="C59" s="54" t="n">
        <v>61107</v>
      </c>
      <c r="D59" s="55" t="n">
        <f aca="false">C59/C$6</f>
        <v>0.00150046179954938</v>
      </c>
      <c r="E59" s="76" t="n">
        <v>33</v>
      </c>
      <c r="F59" s="77" t="n">
        <v>26</v>
      </c>
      <c r="G59" s="77" t="n">
        <v>96</v>
      </c>
      <c r="H59" s="58" t="n">
        <f aca="false">SUM(E59:G59)</f>
        <v>155</v>
      </c>
      <c r="I59" s="46" t="n">
        <f aca="false">$C59*E59*I$7</f>
        <v>2843308.71</v>
      </c>
      <c r="J59" s="47" t="n">
        <f aca="false">$C59*F59*J$7</f>
        <v>1747660.2</v>
      </c>
      <c r="K59" s="48" t="n">
        <f aca="false">$C59*G59*K$7</f>
        <v>3461100.48</v>
      </c>
      <c r="L59" s="47" t="n">
        <f aca="false">SUM(I59:K59)</f>
        <v>8052069.39</v>
      </c>
      <c r="M59" s="43" t="n">
        <f aca="false">L59/C59</f>
        <v>131.77</v>
      </c>
      <c r="N59" s="59" t="n">
        <f aca="false">M59/$M$6</f>
        <v>0.483356894936547</v>
      </c>
      <c r="O59" s="60" t="n">
        <v>0.48</v>
      </c>
      <c r="P59" s="61"/>
      <c r="R59" s="62"/>
      <c r="S59" s="62"/>
      <c r="T59" s="62"/>
      <c r="U59" s="62"/>
    </row>
    <row r="60" customFormat="false" ht="12.75" hidden="false" customHeight="false" outlineLevel="0" collapsed="false">
      <c r="A60" s="12" t="s">
        <v>102</v>
      </c>
      <c r="B60" s="66"/>
      <c r="C60" s="74"/>
      <c r="D60" s="55"/>
      <c r="E60" s="84"/>
      <c r="F60" s="85"/>
      <c r="G60" s="85"/>
      <c r="H60" s="69"/>
      <c r="I60" s="46"/>
      <c r="J60" s="47"/>
      <c r="K60" s="48"/>
      <c r="L60" s="47"/>
      <c r="M60" s="43"/>
      <c r="N60" s="70"/>
      <c r="O60" s="60"/>
      <c r="P60" s="61"/>
      <c r="R60" s="62"/>
      <c r="S60" s="62"/>
      <c r="T60" s="62"/>
      <c r="U60" s="62"/>
    </row>
    <row r="61" customFormat="false" ht="12.75" hidden="false" customHeight="false" outlineLevel="0" collapsed="false">
      <c r="A61" s="12" t="s">
        <v>103</v>
      </c>
      <c r="B61" s="53" t="s">
        <v>97</v>
      </c>
      <c r="C61" s="54" t="n">
        <v>861</v>
      </c>
      <c r="D61" s="55" t="n">
        <f aca="false">C61/C$6</f>
        <v>2.11415649502024E-005</v>
      </c>
      <c r="E61" s="76" t="n">
        <v>40</v>
      </c>
      <c r="F61" s="77" t="n">
        <v>30</v>
      </c>
      <c r="G61" s="77" t="n">
        <v>136</v>
      </c>
      <c r="H61" s="58" t="n">
        <f aca="false">SUM(E61:G61)</f>
        <v>206</v>
      </c>
      <c r="I61" s="46" t="n">
        <f aca="false">$C61*E61*I$7</f>
        <v>48560.4</v>
      </c>
      <c r="J61" s="47" t="n">
        <f aca="false">$C61*F61*J$7</f>
        <v>28413</v>
      </c>
      <c r="K61" s="48" t="n">
        <f aca="false">$C61*G61*K$7</f>
        <v>69086.64</v>
      </c>
      <c r="L61" s="47" t="n">
        <f aca="false">SUM(I61:K61)</f>
        <v>146060.04</v>
      </c>
      <c r="M61" s="43" t="n">
        <f aca="false">L61/C61</f>
        <v>169.64</v>
      </c>
      <c r="N61" s="59" t="n">
        <f aca="false">M61/$M$6</f>
        <v>0.622271106147347</v>
      </c>
      <c r="O61" s="60" t="n">
        <v>0.62</v>
      </c>
      <c r="P61" s="61"/>
      <c r="R61" s="62"/>
      <c r="S61" s="62"/>
      <c r="T61" s="62"/>
      <c r="U61" s="62"/>
    </row>
    <row r="62" customFormat="false" ht="12.75" hidden="false" customHeight="false" outlineLevel="0" collapsed="false">
      <c r="A62" s="12" t="s">
        <v>104</v>
      </c>
      <c r="B62" s="53" t="s">
        <v>97</v>
      </c>
      <c r="C62" s="54" t="n">
        <v>6531</v>
      </c>
      <c r="D62" s="55" t="n">
        <f aca="false">C62/C$6</f>
        <v>0.000160366504866169</v>
      </c>
      <c r="E62" s="76" t="n">
        <v>38</v>
      </c>
      <c r="F62" s="77" t="n">
        <v>28</v>
      </c>
      <c r="G62" s="77" t="n">
        <v>130</v>
      </c>
      <c r="H62" s="58" t="n">
        <f aca="false">SUM(E62:G62)</f>
        <v>196</v>
      </c>
      <c r="I62" s="46" t="n">
        <f aca="false">$C62*E62*I$7</f>
        <v>349930.98</v>
      </c>
      <c r="J62" s="47" t="n">
        <f aca="false">$C62*F62*J$7</f>
        <v>201154.8</v>
      </c>
      <c r="K62" s="48" t="n">
        <f aca="false">$C62*G62*K$7</f>
        <v>500927.7</v>
      </c>
      <c r="L62" s="47" t="n">
        <f aca="false">SUM(I62:K62)</f>
        <v>1052013.48</v>
      </c>
      <c r="M62" s="43" t="n">
        <f aca="false">L62/C62</f>
        <v>161.08</v>
      </c>
      <c r="N62" s="59" t="n">
        <f aca="false">M62/$M$6</f>
        <v>0.590871432316756</v>
      </c>
      <c r="O62" s="60" t="n">
        <v>0.59</v>
      </c>
      <c r="P62" s="61"/>
      <c r="R62" s="62"/>
      <c r="S62" s="62"/>
      <c r="T62" s="62"/>
      <c r="U62" s="62"/>
    </row>
    <row r="63" customFormat="false" ht="12.75" hidden="false" customHeight="false" outlineLevel="0" collapsed="false">
      <c r="A63" s="12" t="s">
        <v>105</v>
      </c>
      <c r="B63" s="53" t="s">
        <v>100</v>
      </c>
      <c r="C63" s="54" t="n">
        <v>421</v>
      </c>
      <c r="D63" s="55" t="n">
        <f aca="false">C63/C$6</f>
        <v>1.03375131754184E-005</v>
      </c>
      <c r="E63" s="84" t="n">
        <v>38</v>
      </c>
      <c r="F63" s="85" t="n">
        <v>30</v>
      </c>
      <c r="G63" s="85" t="n">
        <v>90</v>
      </c>
      <c r="H63" s="58" t="n">
        <f aca="false">SUM(E63:G63)</f>
        <v>158</v>
      </c>
      <c r="I63" s="46" t="n">
        <f aca="false">$C63*E63*I$7</f>
        <v>22557.18</v>
      </c>
      <c r="J63" s="47" t="n">
        <f aca="false">$C63*F63*J$7</f>
        <v>13893</v>
      </c>
      <c r="K63" s="48" t="n">
        <f aca="false">$C63*G63*K$7</f>
        <v>22355.1</v>
      </c>
      <c r="L63" s="47" t="n">
        <f aca="false">SUM(I63:K63)</f>
        <v>58805.28</v>
      </c>
      <c r="M63" s="43" t="n">
        <f aca="false">L63/C63</f>
        <v>139.68</v>
      </c>
      <c r="N63" s="59" t="n">
        <f aca="false">M63/$M$6</f>
        <v>0.512372247740282</v>
      </c>
      <c r="O63" s="60" t="n">
        <v>0.51</v>
      </c>
      <c r="P63" s="61"/>
      <c r="R63" s="62"/>
      <c r="S63" s="62"/>
      <c r="T63" s="62"/>
      <c r="U63" s="62"/>
    </row>
    <row r="64" customFormat="false" ht="12.75" hidden="false" customHeight="false" outlineLevel="0" collapsed="false">
      <c r="A64" s="12" t="s">
        <v>106</v>
      </c>
      <c r="B64" s="53" t="s">
        <v>100</v>
      </c>
      <c r="C64" s="54" t="n">
        <v>10859</v>
      </c>
      <c r="D64" s="55" t="n">
        <f aca="false">C64/C$6</f>
        <v>0.000266639086869045</v>
      </c>
      <c r="E64" s="76" t="n">
        <v>34</v>
      </c>
      <c r="F64" s="77" t="n">
        <v>25</v>
      </c>
      <c r="G64" s="77" t="n">
        <v>73.5</v>
      </c>
      <c r="H64" s="58" t="n">
        <f aca="false">SUM(E64:G64)</f>
        <v>132.5</v>
      </c>
      <c r="I64" s="46" t="n">
        <f aca="false">$C64*E64*I$7</f>
        <v>520580.46</v>
      </c>
      <c r="J64" s="47" t="n">
        <f aca="false">$C64*F64*J$7</f>
        <v>298622.5</v>
      </c>
      <c r="K64" s="48" t="n">
        <f aca="false">$C64*G64*K$7</f>
        <v>470900.535</v>
      </c>
      <c r="L64" s="47" t="n">
        <f aca="false">SUM(I64:K64)</f>
        <v>1290103.495</v>
      </c>
      <c r="M64" s="43" t="n">
        <f aca="false">L64/C64</f>
        <v>118.805</v>
      </c>
      <c r="N64" s="59" t="n">
        <f aca="false">M64/$M$6</f>
        <v>0.435798860916267</v>
      </c>
      <c r="O64" s="60" t="n">
        <v>0.44</v>
      </c>
      <c r="P64" s="61"/>
      <c r="R64" s="62"/>
      <c r="S64" s="62"/>
      <c r="T64" s="62"/>
      <c r="U64" s="62"/>
    </row>
    <row r="65" customFormat="false" ht="12.75" hidden="false" customHeight="false" outlineLevel="0" collapsed="false">
      <c r="A65" s="12" t="s">
        <v>107</v>
      </c>
      <c r="B65" s="66"/>
      <c r="C65" s="74"/>
      <c r="D65" s="55"/>
      <c r="E65" s="86"/>
      <c r="F65" s="87"/>
      <c r="G65" s="85"/>
      <c r="H65" s="69"/>
      <c r="I65" s="46"/>
      <c r="J65" s="47"/>
      <c r="K65" s="48"/>
      <c r="L65" s="47"/>
      <c r="M65" s="43"/>
      <c r="N65" s="70"/>
      <c r="O65" s="60"/>
      <c r="P65" s="61"/>
      <c r="R65" s="62"/>
      <c r="S65" s="62"/>
      <c r="T65" s="62"/>
      <c r="U65" s="62"/>
    </row>
    <row r="66" customFormat="false" ht="12.75" hidden="false" customHeight="false" outlineLevel="0" collapsed="false">
      <c r="A66" s="12" t="s">
        <v>108</v>
      </c>
      <c r="B66" s="53" t="s">
        <v>31</v>
      </c>
      <c r="C66" s="54" t="n">
        <v>12610</v>
      </c>
      <c r="D66" s="55" t="n">
        <f aca="false">C66/C$6</f>
        <v>0.000309634302000061</v>
      </c>
      <c r="E66" s="76" t="n">
        <v>37</v>
      </c>
      <c r="F66" s="77" t="n">
        <v>32</v>
      </c>
      <c r="G66" s="77" t="n">
        <v>184.8</v>
      </c>
      <c r="H66" s="58" t="n">
        <f aca="false">SUM(E66:G66)</f>
        <v>253.8</v>
      </c>
      <c r="I66" s="46" t="n">
        <f aca="false">$C66*E66*I$7</f>
        <v>657863.7</v>
      </c>
      <c r="J66" s="47" t="n">
        <f aca="false">$C66*F66*J$7</f>
        <v>443872</v>
      </c>
      <c r="K66" s="48" t="n">
        <f aca="false">$C66*G66*K$7</f>
        <v>1374893.52</v>
      </c>
      <c r="L66" s="47" t="n">
        <f aca="false">SUM(I66:K66)</f>
        <v>2476629.22</v>
      </c>
      <c r="M66" s="43" t="n">
        <f aca="false">L66/C66</f>
        <v>196.402</v>
      </c>
      <c r="N66" s="59" t="n">
        <f aca="false">M66/$M$6</f>
        <v>0.720439105102282</v>
      </c>
      <c r="O66" s="60" t="n">
        <v>0.72</v>
      </c>
      <c r="P66" s="61"/>
      <c r="R66" s="62"/>
      <c r="S66" s="62"/>
      <c r="T66" s="62"/>
      <c r="U66" s="62"/>
    </row>
    <row r="67" customFormat="false" ht="12.75" hidden="false" customHeight="false" outlineLevel="0" collapsed="false">
      <c r="A67" s="12" t="s">
        <v>109</v>
      </c>
      <c r="B67" s="53" t="s">
        <v>31</v>
      </c>
      <c r="C67" s="54" t="n">
        <v>89916</v>
      </c>
      <c r="D67" s="55" t="n">
        <f aca="false">C67/C$6</f>
        <v>0.00220785708950337</v>
      </c>
      <c r="E67" s="76" t="n">
        <v>37</v>
      </c>
      <c r="F67" s="77" t="n">
        <v>29.4</v>
      </c>
      <c r="G67" s="77" t="n">
        <v>181.6</v>
      </c>
      <c r="H67" s="58" t="n">
        <f aca="false">SUM(E67:G67)</f>
        <v>248</v>
      </c>
      <c r="I67" s="46" t="n">
        <f aca="false">$C67*E67*I$7</f>
        <v>4690917.72</v>
      </c>
      <c r="J67" s="47" t="n">
        <f aca="false">$C67*F67*J$7</f>
        <v>2907883.44</v>
      </c>
      <c r="K67" s="48" t="n">
        <f aca="false">$C67*G67*K$7</f>
        <v>9633959.904</v>
      </c>
      <c r="L67" s="47" t="n">
        <f aca="false">SUM(I67:K67)</f>
        <v>17232761.064</v>
      </c>
      <c r="M67" s="43" t="n">
        <f aca="false">L67/C67</f>
        <v>191.654</v>
      </c>
      <c r="N67" s="59" t="n">
        <f aca="false">M67/$M$6</f>
        <v>0.703022557047651</v>
      </c>
      <c r="O67" s="60" t="n">
        <v>0.7</v>
      </c>
      <c r="P67" s="61"/>
      <c r="R67" s="62"/>
      <c r="S67" s="62"/>
      <c r="T67" s="62"/>
      <c r="U67" s="62"/>
    </row>
    <row r="68" customFormat="false" ht="12.75" hidden="false" customHeight="false" outlineLevel="0" collapsed="false">
      <c r="A68" s="12" t="s">
        <v>110</v>
      </c>
      <c r="B68" s="53" t="s">
        <v>111</v>
      </c>
      <c r="C68" s="54" t="n">
        <v>38901</v>
      </c>
      <c r="D68" s="55" t="n">
        <f aca="false">C68/C$6</f>
        <v>0.000955200950206532</v>
      </c>
      <c r="E68" s="76" t="n">
        <v>36</v>
      </c>
      <c r="F68" s="77" t="n">
        <v>25</v>
      </c>
      <c r="G68" s="77" t="n">
        <v>170</v>
      </c>
      <c r="H68" s="58" t="n">
        <f aca="false">SUM(E68:G68)</f>
        <v>231</v>
      </c>
      <c r="I68" s="46" t="n">
        <f aca="false">$C68*E68*I$7</f>
        <v>1974614.76</v>
      </c>
      <c r="J68" s="47" t="n">
        <f aca="false">$C68*F68*J$7</f>
        <v>1069777.5</v>
      </c>
      <c r="K68" s="48" t="n">
        <f aca="false">$C68*G68*K$7</f>
        <v>3901770.3</v>
      </c>
      <c r="L68" s="47" t="n">
        <f aca="false">SUM(I68:K68)</f>
        <v>6946162.56</v>
      </c>
      <c r="M68" s="43" t="n">
        <f aca="false">L68/C68</f>
        <v>178.56</v>
      </c>
      <c r="N68" s="59" t="n">
        <f aca="false">M68/$M$6</f>
        <v>0.654991327008195</v>
      </c>
      <c r="O68" s="60" t="n">
        <v>0.66</v>
      </c>
      <c r="P68" s="61"/>
      <c r="R68" s="62"/>
      <c r="S68" s="62"/>
      <c r="T68" s="62"/>
      <c r="U68" s="62"/>
    </row>
    <row r="69" customFormat="false" ht="12.75" hidden="false" customHeight="false" outlineLevel="0" collapsed="false">
      <c r="A69" s="12" t="s">
        <v>112</v>
      </c>
      <c r="B69" s="53" t="s">
        <v>111</v>
      </c>
      <c r="C69" s="54" t="n">
        <v>208948</v>
      </c>
      <c r="D69" s="55" t="n">
        <f aca="false">C69/C$6</f>
        <v>0.00513064775053995</v>
      </c>
      <c r="E69" s="76" t="n">
        <v>36</v>
      </c>
      <c r="F69" s="77" t="n">
        <v>27.6</v>
      </c>
      <c r="G69" s="77" t="n">
        <v>160</v>
      </c>
      <c r="H69" s="58" t="n">
        <f aca="false">SUM(E69:G69)</f>
        <v>223.6</v>
      </c>
      <c r="I69" s="46" t="n">
        <f aca="false">$C69*E69*I$7</f>
        <v>10606200.48</v>
      </c>
      <c r="J69" s="47" t="n">
        <f aca="false">$C69*F69*J$7</f>
        <v>6343661.28</v>
      </c>
      <c r="K69" s="48" t="n">
        <f aca="false">$C69*G69*K$7</f>
        <v>19724691.2</v>
      </c>
      <c r="L69" s="47" t="n">
        <f aca="false">SUM(I69:K69)</f>
        <v>36674552.96</v>
      </c>
      <c r="M69" s="43" t="n">
        <f aca="false">L69/C69</f>
        <v>175.52</v>
      </c>
      <c r="N69" s="59" t="n">
        <f aca="false">M69/$M$6</f>
        <v>0.643840040974901</v>
      </c>
      <c r="O69" s="60" t="n">
        <v>0.64</v>
      </c>
      <c r="P69" s="61"/>
      <c r="R69" s="62"/>
      <c r="S69" s="62"/>
      <c r="T69" s="62"/>
      <c r="U69" s="62"/>
    </row>
    <row r="70" customFormat="false" ht="12.75" hidden="false" customHeight="false" outlineLevel="0" collapsed="false">
      <c r="A70" s="88" t="s">
        <v>113</v>
      </c>
      <c r="B70" s="89" t="s">
        <v>114</v>
      </c>
      <c r="C70" s="54" t="n">
        <v>4676</v>
      </c>
      <c r="D70" s="55" t="n">
        <f aca="false">C70/C$6</f>
        <v>0.000114817604770205</v>
      </c>
      <c r="E70" s="76" t="n">
        <v>25.6</v>
      </c>
      <c r="F70" s="77" t="n">
        <v>32.8</v>
      </c>
      <c r="G70" s="77" t="n">
        <v>154.4</v>
      </c>
      <c r="H70" s="90" t="n">
        <f aca="false">SUM(E70:G70)</f>
        <v>212.8</v>
      </c>
      <c r="I70" s="46" t="n">
        <f aca="false">$C70*E70*I$7</f>
        <v>168784.896</v>
      </c>
      <c r="J70" s="47" t="n">
        <f aca="false">$C70*F70*J$7</f>
        <v>168710.08</v>
      </c>
      <c r="K70" s="48" t="n">
        <f aca="false">$C70*G70*K$7</f>
        <v>425964.896</v>
      </c>
      <c r="L70" s="47" t="n">
        <f aca="false">SUM(I70:K70)</f>
        <v>763459.872</v>
      </c>
      <c r="M70" s="43" t="n">
        <f aca="false">L70/C70</f>
        <v>163.272</v>
      </c>
      <c r="N70" s="59" t="n">
        <f aca="false">M70/$M$6</f>
        <v>0.598912096456552</v>
      </c>
      <c r="O70" s="60" t="n">
        <v>0.6</v>
      </c>
      <c r="P70" s="61"/>
      <c r="R70" s="62"/>
      <c r="S70" s="62"/>
      <c r="T70" s="62"/>
      <c r="U70" s="62"/>
    </row>
    <row r="71" customFormat="false" ht="12.75" hidden="false" customHeight="false" outlineLevel="0" collapsed="false">
      <c r="A71" s="88" t="s">
        <v>115</v>
      </c>
      <c r="B71" s="89" t="s">
        <v>114</v>
      </c>
      <c r="C71" s="54" t="n">
        <v>31115</v>
      </c>
      <c r="D71" s="55" t="n">
        <f aca="false">C71/C$6</f>
        <v>0.000764018343119103</v>
      </c>
      <c r="E71" s="76" t="n">
        <v>45.1</v>
      </c>
      <c r="F71" s="77" t="n">
        <v>20.6</v>
      </c>
      <c r="G71" s="77" t="n">
        <v>124.2</v>
      </c>
      <c r="H71" s="90" t="n">
        <f aca="false">SUM(E71:G71)</f>
        <v>189.9</v>
      </c>
      <c r="I71" s="46" t="n">
        <f aca="false">$C71*E71*I$7</f>
        <v>1978633.965</v>
      </c>
      <c r="J71" s="47" t="n">
        <f aca="false">$C71*F71*J$7</f>
        <v>705065.9</v>
      </c>
      <c r="K71" s="48" t="n">
        <f aca="false">$C71*G71*K$7</f>
        <v>2280044.97</v>
      </c>
      <c r="L71" s="47" t="n">
        <f aca="false">SUM(I71:K71)</f>
        <v>4963744.835</v>
      </c>
      <c r="M71" s="43" t="n">
        <f aca="false">L71/C71</f>
        <v>159.529</v>
      </c>
      <c r="N71" s="59" t="n">
        <f aca="false">M71/$M$6</f>
        <v>0.58518207552806</v>
      </c>
      <c r="O71" s="60" t="n">
        <v>0.59</v>
      </c>
      <c r="P71" s="61"/>
      <c r="R71" s="62"/>
      <c r="S71" s="62"/>
      <c r="T71" s="62"/>
      <c r="U71" s="62"/>
    </row>
    <row r="72" customFormat="false" ht="12.75" hidden="false" customHeight="false" outlineLevel="0" collapsed="false">
      <c r="A72" s="12" t="s">
        <v>116</v>
      </c>
      <c r="B72" s="53" t="s">
        <v>117</v>
      </c>
      <c r="C72" s="54" t="n">
        <v>5618</v>
      </c>
      <c r="D72" s="55" t="n">
        <f aca="false">C72/C$6</f>
        <v>0.000137948097433493</v>
      </c>
      <c r="E72" s="76" t="n">
        <v>28</v>
      </c>
      <c r="F72" s="77" t="n">
        <v>36.8</v>
      </c>
      <c r="G72" s="77" t="n">
        <v>80.6</v>
      </c>
      <c r="H72" s="58" t="n">
        <f aca="false">SUM(E72:G72)</f>
        <v>145.4</v>
      </c>
      <c r="I72" s="46" t="n">
        <f aca="false">$C72*E72*I$7</f>
        <v>221798.64</v>
      </c>
      <c r="J72" s="47" t="n">
        <f aca="false">$C72*F72*J$7</f>
        <v>227416.64</v>
      </c>
      <c r="K72" s="48" t="n">
        <f aca="false">$C72*G72*K$7</f>
        <v>267158.372</v>
      </c>
      <c r="L72" s="47" t="n">
        <f aca="false">SUM(I72:K72)</f>
        <v>716373.652</v>
      </c>
      <c r="M72" s="43" t="n">
        <f aca="false">L72/C72</f>
        <v>127.514</v>
      </c>
      <c r="N72" s="59" t="n">
        <f aca="false">M72/$M$6</f>
        <v>0.467745094489936</v>
      </c>
      <c r="O72" s="60" t="n">
        <v>0.47</v>
      </c>
      <c r="P72" s="61"/>
      <c r="R72" s="62"/>
      <c r="S72" s="62"/>
      <c r="T72" s="62"/>
      <c r="U72" s="62"/>
    </row>
    <row r="73" customFormat="false" ht="12.75" hidden="false" customHeight="false" outlineLevel="0" collapsed="false">
      <c r="A73" s="12" t="s">
        <v>118</v>
      </c>
      <c r="B73" s="53" t="s">
        <v>117</v>
      </c>
      <c r="C73" s="54" t="n">
        <v>46152</v>
      </c>
      <c r="D73" s="55" t="n">
        <f aca="false">C73/C$6</f>
        <v>0.00113324681252235</v>
      </c>
      <c r="E73" s="76" t="n">
        <v>27.5</v>
      </c>
      <c r="F73" s="77" t="n">
        <v>27.7</v>
      </c>
      <c r="G73" s="77" t="n">
        <v>93.9</v>
      </c>
      <c r="H73" s="58" t="n">
        <f aca="false">SUM(E73:G73)</f>
        <v>149.1</v>
      </c>
      <c r="I73" s="46" t="n">
        <f aca="false">$C73*E73*I$7</f>
        <v>1789543.8</v>
      </c>
      <c r="J73" s="47" t="n">
        <f aca="false">$C73*F73*J$7</f>
        <v>1406251.44</v>
      </c>
      <c r="K73" s="48" t="n">
        <f aca="false">$C73*G73*K$7</f>
        <v>2556866.952</v>
      </c>
      <c r="L73" s="47" t="n">
        <f aca="false">SUM(I73:K73)</f>
        <v>5752662.192</v>
      </c>
      <c r="M73" s="43" t="n">
        <f aca="false">L73/C73</f>
        <v>124.646</v>
      </c>
      <c r="N73" s="59" t="n">
        <f aca="false">M73/$M$6</f>
        <v>0.45722473648221</v>
      </c>
      <c r="O73" s="60" t="n">
        <v>0.46</v>
      </c>
      <c r="P73" s="61"/>
      <c r="R73" s="62"/>
      <c r="S73" s="62"/>
      <c r="T73" s="62"/>
      <c r="U73" s="62"/>
    </row>
    <row r="74" customFormat="false" ht="12.75" hidden="false" customHeight="false" outlineLevel="0" collapsed="false">
      <c r="A74" s="12" t="s">
        <v>119</v>
      </c>
      <c r="B74" s="53" t="s">
        <v>100</v>
      </c>
      <c r="C74" s="54" t="n">
        <v>5956</v>
      </c>
      <c r="D74" s="55" t="n">
        <f aca="false">C74/C$6</f>
        <v>0.000146247573569577</v>
      </c>
      <c r="E74" s="76" t="n">
        <v>31.9</v>
      </c>
      <c r="F74" s="77" t="n">
        <v>30.6</v>
      </c>
      <c r="G74" s="77" t="n">
        <v>72.9</v>
      </c>
      <c r="H74" s="58" t="n">
        <f aca="false">SUM(E74:G74)</f>
        <v>135.4</v>
      </c>
      <c r="I74" s="46" t="n">
        <f aca="false">$C74*E74*I$7</f>
        <v>267894.924</v>
      </c>
      <c r="J74" s="47" t="n">
        <f aca="false">$C74*F74*J$7</f>
        <v>200478.96</v>
      </c>
      <c r="K74" s="48" t="n">
        <f aca="false">$C74*G74*K$7</f>
        <v>256173.516</v>
      </c>
      <c r="L74" s="47" t="n">
        <f aca="false">SUM(I74:K74)</f>
        <v>724547.4</v>
      </c>
      <c r="M74" s="43" t="n">
        <f aca="false">L74/C74</f>
        <v>121.65</v>
      </c>
      <c r="N74" s="59" t="n">
        <f aca="false">M74/$M$6</f>
        <v>0.446234850641504</v>
      </c>
      <c r="O74" s="60" t="n">
        <v>0.45</v>
      </c>
      <c r="P74" s="61"/>
      <c r="R74" s="62"/>
      <c r="S74" s="62"/>
      <c r="T74" s="62"/>
      <c r="U74" s="62"/>
    </row>
    <row r="75" customFormat="false" ht="13.5" hidden="false" customHeight="false" outlineLevel="0" collapsed="false">
      <c r="A75" s="91" t="s">
        <v>120</v>
      </c>
      <c r="B75" s="92" t="s">
        <v>100</v>
      </c>
      <c r="C75" s="93" t="n">
        <v>91782</v>
      </c>
      <c r="D75" s="94" t="n">
        <f aca="false">C75/C$6</f>
        <v>0.0022536760908937</v>
      </c>
      <c r="E75" s="95" t="n">
        <v>28.2</v>
      </c>
      <c r="F75" s="96" t="n">
        <v>29.8</v>
      </c>
      <c r="G75" s="96" t="n">
        <v>72.8</v>
      </c>
      <c r="H75" s="97" t="n">
        <f aca="false">SUM(E75:G75)</f>
        <v>130.8</v>
      </c>
      <c r="I75" s="98" t="n">
        <f aca="false">$C75*E75*I$7</f>
        <v>3649435.884</v>
      </c>
      <c r="J75" s="99" t="n">
        <f aca="false">$C75*F75*J$7</f>
        <v>3008613.96</v>
      </c>
      <c r="K75" s="100" t="n">
        <f aca="false">$C75*G75*K$7</f>
        <v>3942220.464</v>
      </c>
      <c r="L75" s="99" t="n">
        <f aca="false">SUM(I75:K75)</f>
        <v>10600270.308</v>
      </c>
      <c r="M75" s="101" t="n">
        <f aca="false">L75/C75</f>
        <v>115.494</v>
      </c>
      <c r="N75" s="102" t="n">
        <f aca="false">M75/$M$6</f>
        <v>0.423653496424084</v>
      </c>
      <c r="O75" s="103" t="n">
        <v>0.42</v>
      </c>
      <c r="P75" s="61"/>
      <c r="R75" s="62"/>
      <c r="S75" s="62"/>
      <c r="T75" s="62"/>
      <c r="U75" s="62"/>
    </row>
    <row r="76" customFormat="false" ht="13.5" hidden="false" customHeight="false" outlineLevel="0" collapsed="false">
      <c r="C76" s="104"/>
      <c r="D76" s="105"/>
      <c r="O76" s="11"/>
      <c r="P76" s="11"/>
    </row>
    <row r="77" customFormat="false" ht="12.75" hidden="false" customHeight="false" outlineLevel="0" collapsed="false">
      <c r="C77" s="104"/>
      <c r="D77" s="11"/>
      <c r="M77" s="106"/>
      <c r="N77" s="106"/>
    </row>
    <row r="78" customFormat="false" ht="12.75" hidden="false" customHeight="false" outlineLevel="0" collapsed="false">
      <c r="C78" s="104"/>
      <c r="D78" s="11"/>
    </row>
    <row r="79" customFormat="false" ht="12.75" hidden="false" customHeight="false" outlineLevel="0" collapsed="false">
      <c r="C79" s="104"/>
      <c r="D79" s="11"/>
    </row>
  </sheetData>
  <mergeCells count="7">
    <mergeCell ref="A1:N1"/>
    <mergeCell ref="E2:H2"/>
    <mergeCell ref="I2:M2"/>
    <mergeCell ref="E3:H3"/>
    <mergeCell ref="I3:M3"/>
    <mergeCell ref="E4:G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3:31:42Z</dcterms:created>
  <dc:creator>CMS</dc:creator>
  <dc:description/>
  <dc:language>en-US</dc:language>
  <cp:lastModifiedBy>CMS</cp:lastModifiedBy>
  <cp:lastPrinted>2005-06-20T19:14:42Z</cp:lastPrinted>
  <dcterms:modified xsi:type="dcterms:W3CDTF">2005-07-27T18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4000459</vt:r8>
  </property>
  <property fmtid="{D5CDD505-2E9C-101B-9397-08002B2CF9AE}" pid="3" name="_AuthorEmail">
    <vt:lpwstr>Jeanette.Kranacs@cms.hhs.gov</vt:lpwstr>
  </property>
  <property fmtid="{D5CDD505-2E9C-101B-9397-08002B2CF9AE}" pid="4" name="_AuthorEmailDisplayName">
    <vt:lpwstr>Kranacs, Jeanette L. (CMS)</vt:lpwstr>
  </property>
  <property fmtid="{D5CDD505-2E9C-101B-9397-08002B2CF9AE}" pid="5" name="_EmailSubject">
    <vt:lpwstr>New Nursing Weights Spreadsheet</vt:lpwstr>
  </property>
  <property fmtid="{D5CDD505-2E9C-101B-9397-08002B2CF9AE}" pid="6" name="_NewReviewCycle">
    <vt:lpwstr/>
  </property>
  <property fmtid="{D5CDD505-2E9C-101B-9397-08002B2CF9AE}" pid="7" name="_PreviousAdHocReviewCycleID">
    <vt:r8>1118163412</vt:r8>
  </property>
</Properties>
</file>